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 mell. " sheetId="1" state="visible" r:id="rId2"/>
    <sheet name="4.1 mell. " sheetId="2" state="visible" r:id="rId3"/>
    <sheet name="4.2 mell." sheetId="3" state="visible" r:id="rId4"/>
    <sheet name="4.2. 1 SNI, HH, HHH gyerekek" sheetId="4" state="visible" r:id="rId5"/>
    <sheet name="4.3 mell. bölcsődei stat" sheetId="5" state="visible" r:id="rId6"/>
  </sheets>
  <definedNames>
    <definedName function="false" hidden="false" localSheetId="0" name="_xlnm.Print_Area" vbProcedure="false">'4. mell. '!$A$1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7">
  <si>
    <t xml:space="preserve">Megnevezés</t>
  </si>
  <si>
    <t xml:space="preserve">Vez. I.</t>
  </si>
  <si>
    <t xml:space="preserve">Vez. II.</t>
  </si>
  <si>
    <t xml:space="preserve">Szakmai
dolgozók </t>
  </si>
  <si>
    <t xml:space="preserve">Tech. 
dolgozók </t>
  </si>
  <si>
    <t xml:space="preserve">Kinev. össz.
dolgozó</t>
  </si>
  <si>
    <t xml:space="preserve">Üres állások
tényleges</t>
  </si>
  <si>
    <t xml:space="preserve">Határozott
idejű 
foglalkoztatott</t>
  </si>
  <si>
    <t xml:space="preserve">Részfogl.
száma főre</t>
  </si>
  <si>
    <t xml:space="preserve">Összesen </t>
  </si>
  <si>
    <t xml:space="preserve">Létszámleépítés - 
Fejlesztés + </t>
  </si>
  <si>
    <t xml:space="preserve">Megváltozott 
munkaképességű 
dolgozók
napi 4 órás fogl. </t>
  </si>
  <si>
    <t xml:space="preserve">Összesen</t>
  </si>
  <si>
    <t xml:space="preserve">2013. </t>
  </si>
  <si>
    <t xml:space="preserve">2014.</t>
  </si>
  <si>
    <t xml:space="preserve">2013.</t>
  </si>
  <si>
    <t xml:space="preserve">2013</t>
  </si>
  <si>
    <t xml:space="preserve">2014</t>
  </si>
  <si>
    <t xml:space="preserve">Városellátó Intézmény </t>
  </si>
  <si>
    <t xml:space="preserve">Kötelező feladatokhoz </t>
  </si>
  <si>
    <t xml:space="preserve">Nem kötelező feladatokhoz</t>
  </si>
  <si>
    <t xml:space="preserve">Városi Könyvtár és Inf. Központ</t>
  </si>
  <si>
    <t xml:space="preserve">Óvodák Igazgatósága</t>
  </si>
  <si>
    <t xml:space="preserve">Védőnői Szolgálat </t>
  </si>
  <si>
    <t xml:space="preserve">Városellátó Intézmény össz.</t>
  </si>
  <si>
    <t xml:space="preserve">Alkotóház</t>
  </si>
  <si>
    <t xml:space="preserve">Szociális Ellátások Intézménye</t>
  </si>
  <si>
    <t xml:space="preserve">Piroskavárosi Idősek Otthona </t>
  </si>
  <si>
    <t xml:space="preserve">Intézmények összesen:</t>
  </si>
  <si>
    <t xml:space="preserve">Polgármesteri Hivatal </t>
  </si>
  <si>
    <t xml:space="preserve">Homokhátsági munkaszervezet </t>
  </si>
  <si>
    <t xml:space="preserve">Polgári Védelem</t>
  </si>
  <si>
    <t xml:space="preserve">Polg. Hiv. Összesen:</t>
  </si>
  <si>
    <t xml:space="preserve">Város Összesen:</t>
  </si>
  <si>
    <t xml:space="preserve">Ebből kötelező feladatokhoz</t>
  </si>
  <si>
    <r>
      <rPr>
        <u val="single"/>
        <sz val="10"/>
        <rFont val="Times New Roman"/>
        <family val="1"/>
        <charset val="238"/>
      </rPr>
      <t xml:space="preserve">Megjegyzés</t>
    </r>
    <r>
      <rPr>
        <sz val="10"/>
        <rFont val="Times New Roman"/>
        <family val="1"/>
        <charset val="238"/>
      </rPr>
      <t xml:space="preserve">: Óvodák Igazgatósága: 2014.01.01-től 1 fő takarító létszámfejlesztés (Templom utcai Bölcsőde)</t>
    </r>
  </si>
  <si>
    <r>
      <rPr>
        <u val="single"/>
        <sz val="10"/>
        <rFont val="Times New Roman"/>
        <family val="1"/>
        <charset val="238"/>
      </rPr>
      <t xml:space="preserve">Városellátó Intézmény: </t>
    </r>
    <r>
      <rPr>
        <sz val="10"/>
        <rFont val="Times New Roman"/>
        <family val="1"/>
        <charset val="238"/>
      </rPr>
      <t xml:space="preserve">2013. évi létszám mindösszesen: 01.01.    125,99 fő, Középiskolai konyhák átvétele 2013.04.01. 9fő, Kozmutza iskola konyha átvétele 2013.05.01. 0,75   fő, 
gazdasági dolgozó átadása Szociális Ellátások Intézményéhez 2013.07.01.   - 1 fő,  2014. évi létszám mindösszesen:  134,74 fő
</t>
    </r>
    <r>
      <rPr>
        <u val="single"/>
        <sz val="10"/>
        <rFont val="Times New Roman"/>
        <family val="1"/>
        <charset val="238"/>
      </rPr>
      <t xml:space="preserve">Csongrádi Óvodák Igazgatósága: </t>
    </r>
    <r>
      <rPr>
        <sz val="10"/>
        <rFont val="Times New Roman"/>
        <family val="1"/>
        <charset val="238"/>
      </rPr>
      <t xml:space="preserve">2013. évi létszám mindösszesen: 01.01.  99,25 fő,  Pedagógiai asszisztensek engedélyezése 2013.09.01. 2,75fő,  Bölcsődei takarító létszám kérése 2014.01.01.  1 fő, 
 2014. évi létszám mindösszesen: 103 fő</t>
    </r>
  </si>
  <si>
    <t xml:space="preserve">A Szociális Ellátások Intézménye és a Piroskavárosi Idősek Otthona 2013. július 1-től került át önkormányzati fenntartásba.</t>
  </si>
  <si>
    <t xml:space="preserve"> Csongrád Város Önkormányzata</t>
  </si>
  <si>
    <t xml:space="preserve">Adatok Fő-ben</t>
  </si>
  <si>
    <t xml:space="preserve">4.1 A népesség korcsoportok szerinti megoszlása  </t>
  </si>
  <si>
    <t xml:space="preserve">Korcsoport</t>
  </si>
  <si>
    <t xml:space="preserve">Férfi</t>
  </si>
  <si>
    <t xml:space="preserve">Nő</t>
  </si>
  <si>
    <t xml:space="preserve">Együtt</t>
  </si>
  <si>
    <t xml:space="preserve">0-2 éves</t>
  </si>
  <si>
    <t xml:space="preserve">3-5 éves</t>
  </si>
  <si>
    <t xml:space="preserve">6-13 éves</t>
  </si>
  <si>
    <t xml:space="preserve">14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100 éves</t>
  </si>
  <si>
    <t xml:space="preserve">Összesen:</t>
  </si>
  <si>
    <t xml:space="preserve">Fő</t>
  </si>
  <si>
    <t xml:space="preserve">Fő </t>
  </si>
  <si>
    <t xml:space="preserve">80-… éves</t>
  </si>
  <si>
    <t xml:space="preserve">CSONGRÁDI ÓVODÁK ÉS BÖLCSŐDÉK IGAZGATÓSÁGA</t>
  </si>
  <si>
    <t xml:space="preserve"> 6640 CSONGRÁD, TEMPLOM UTCA 4-8.</t>
  </si>
  <si>
    <t xml:space="preserve">Tel.: 63/898-055</t>
  </si>
  <si>
    <t xml:space="preserve">4.2 Kimutatás a 2013. október 1-i statisztika  alapján</t>
  </si>
  <si>
    <t xml:space="preserve">           a gyermekekre vonatkozó adatokról</t>
  </si>
  <si>
    <t xml:space="preserve">Bercsényi Kincskereső Ó.</t>
  </si>
  <si>
    <t xml:space="preserve">Bokrosi Napsugár Ó.</t>
  </si>
  <si>
    <t xml:space="preserve">Bökényi Napraforgó Ó.</t>
  </si>
  <si>
    <t xml:space="preserve">Fő utcai Platánfa Ó.</t>
  </si>
  <si>
    <t xml:space="preserve">Széchenyi Gézengúz Ó.</t>
  </si>
  <si>
    <t xml:space="preserve">Templom utcai Delfin Ó.</t>
  </si>
  <si>
    <t xml:space="preserve">Óvodai férőhely /fő/</t>
  </si>
  <si>
    <t xml:space="preserve">Csoportok száma</t>
  </si>
  <si>
    <t xml:space="preserve">Összlétszám  /fő/ 2013.10.01.</t>
  </si>
  <si>
    <t xml:space="preserve">Óvoda kihasználtság %-a</t>
  </si>
  <si>
    <t xml:space="preserve">Átlaglétszám</t>
  </si>
  <si>
    <t xml:space="preserve">24,25</t>
  </si>
  <si>
    <t xml:space="preserve">24</t>
  </si>
  <si>
    <t xml:space="preserve">18,6</t>
  </si>
  <si>
    <t xml:space="preserve">18</t>
  </si>
  <si>
    <t xml:space="preserve">23,42</t>
  </si>
  <si>
    <t xml:space="preserve">22,43</t>
  </si>
  <si>
    <t xml:space="preserve">SNI Integr.okt.-szakértői vél.</t>
  </si>
  <si>
    <t xml:space="preserve">Számított létszám 2013.10.01. </t>
  </si>
  <si>
    <t xml:space="preserve">Lányok száma</t>
  </si>
  <si>
    <t xml:space="preserve">MSSZT Tanulási,magat.beill.neh.küzdő-Nev.Tan.</t>
  </si>
  <si>
    <t xml:space="preserve">Logopédiai ellátásban rész.</t>
  </si>
  <si>
    <t xml:space="preserve">Összes főétkező</t>
  </si>
  <si>
    <t xml:space="preserve">Tízóraisok száma /fő/</t>
  </si>
  <si>
    <t xml:space="preserve">Étkezést nem vesz igénybe</t>
  </si>
  <si>
    <t xml:space="preserve">Térítés nélkül étkező (rgyt.)</t>
  </si>
  <si>
    <t xml:space="preserve">Három v. több gyermek (50%)</t>
  </si>
  <si>
    <t xml:space="preserve">Tartós beteg (50%)</t>
  </si>
  <si>
    <t xml:space="preserve">100 %-os fizető(főétkező)</t>
  </si>
  <si>
    <t xml:space="preserve">Más településről bejárók</t>
  </si>
  <si>
    <t xml:space="preserve">HH gyermekek száma 2013. 10.01</t>
  </si>
  <si>
    <t xml:space="preserve">HHH gyermekek száma 2013.10.01.</t>
  </si>
  <si>
    <t xml:space="preserve">4.2.1 Kimutatás a 2013. október 1-i statisztika  alapján</t>
  </si>
  <si>
    <t xml:space="preserve">az  SNI, HH, HHH gyermekekre vonatkozó adatokról</t>
  </si>
  <si>
    <t xml:space="preserve">Kincskereső </t>
  </si>
  <si>
    <t xml:space="preserve">Napsugár </t>
  </si>
  <si>
    <t xml:space="preserve">Napraforgó </t>
  </si>
  <si>
    <t xml:space="preserve">Platánfa </t>
  </si>
  <si>
    <t xml:space="preserve">Gézengúz </t>
  </si>
  <si>
    <t xml:space="preserve">Delfin </t>
  </si>
  <si>
    <t xml:space="preserve">Összlétszám  2013.10.01.</t>
  </si>
  <si>
    <t xml:space="preserve">SNI gyermekek száma 2013 10. 01.</t>
  </si>
  <si>
    <t xml:space="preserve">SNI gyermekek %-os aránya</t>
  </si>
  <si>
    <t xml:space="preserve">HH gyermekek %-os aránya</t>
  </si>
  <si>
    <t xml:space="preserve">HHH gyermekek %-os aránya</t>
  </si>
  <si>
    <t xml:space="preserve">4.3 Kimutatás a 2013. december 31-i bölcsődei statisztika  alapján</t>
  </si>
  <si>
    <t xml:space="preserve">Széchenyi utcai "Kuskó-mackó" Bölcsőde</t>
  </si>
  <si>
    <t xml:space="preserve">Templom utcai "Mesevár" Bölcsőde</t>
  </si>
  <si>
    <t xml:space="preserve">Naponta beírt gyermekek száma</t>
  </si>
  <si>
    <t xml:space="preserve">Gyermekek száma a teljesített gondozási napok száma alapján</t>
  </si>
  <si>
    <t xml:space="preserve">Gyermekek száma teljesített gondozási napok száma alapján: a bölcsődék havi jelentőlapja</t>
  </si>
  <si>
    <t xml:space="preserve">szerint, naponta ténylegesen ellátásban részesülő gyermekek száma alapján összesített </t>
  </si>
  <si>
    <t xml:space="preserve">éves gondozási napok száma osztva 251-e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.00"/>
    <numFmt numFmtId="168" formatCode="#,##0"/>
    <numFmt numFmtId="169" formatCode="General"/>
    <numFmt numFmtId="170" formatCode="0_ ;\-0\ "/>
    <numFmt numFmtId="171" formatCode="0.00"/>
    <numFmt numFmtId="172" formatCode="0"/>
    <numFmt numFmtId="173" formatCode="#,##0.0"/>
    <numFmt numFmtId="174" formatCode="0.0"/>
    <numFmt numFmtId="175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0.5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47520</xdr:rowOff>
    </xdr:from>
    <xdr:to>
      <xdr:col>0</xdr:col>
      <xdr:colOff>716400</xdr:colOff>
      <xdr:row>4</xdr:row>
      <xdr:rowOff>38520</xdr:rowOff>
    </xdr:to>
    <xdr:pic>
      <xdr:nvPicPr>
        <xdr:cNvPr id="0" name="Picture 2" descr="beolvasás"/>
        <xdr:cNvPicPr/>
      </xdr:nvPicPr>
      <xdr:blipFill>
        <a:blip r:embed="rId1"/>
        <a:stretch/>
      </xdr:blipFill>
      <xdr:spPr>
        <a:xfrm>
          <a:off x="101160" y="47520"/>
          <a:ext cx="6152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320</xdr:colOff>
      <xdr:row>0</xdr:row>
      <xdr:rowOff>104760</xdr:rowOff>
    </xdr:from>
    <xdr:to>
      <xdr:col>0</xdr:col>
      <xdr:colOff>1330560</xdr:colOff>
      <xdr:row>4</xdr:row>
      <xdr:rowOff>95400</xdr:rowOff>
    </xdr:to>
    <xdr:pic>
      <xdr:nvPicPr>
        <xdr:cNvPr id="1" name="Picture 1" descr="beolvasás"/>
        <xdr:cNvPicPr/>
      </xdr:nvPicPr>
      <xdr:blipFill>
        <a:blip r:embed="rId1"/>
        <a:stretch/>
      </xdr:blipFill>
      <xdr:spPr>
        <a:xfrm>
          <a:off x="715320" y="104760"/>
          <a:ext cx="6152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615600</xdr:colOff>
      <xdr:row>4</xdr:row>
      <xdr:rowOff>152280</xdr:rowOff>
    </xdr:to>
    <xdr:pic>
      <xdr:nvPicPr>
        <xdr:cNvPr id="2" name="Picture 1" descr="beolvasás"/>
        <xdr:cNvPicPr/>
      </xdr:nvPicPr>
      <xdr:blipFill>
        <a:blip r:embed="rId1"/>
        <a:stretch/>
      </xdr:blipFill>
      <xdr:spPr>
        <a:xfrm>
          <a:off x="240840" y="162000"/>
          <a:ext cx="6156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6.28"/>
    <col collapsed="false" customWidth="true" hidden="false" outlineLevel="0" max="13" min="13" style="1" width="6.99"/>
    <col collapsed="false" customWidth="true" hidden="false" outlineLevel="0" max="15" min="14" style="1" width="6.7"/>
    <col collapsed="false" customWidth="true" hidden="false" outlineLevel="0" max="16" min="16" style="1" width="6.85"/>
    <col collapsed="false" customWidth="true" hidden="false" outlineLevel="0" max="17" min="17" style="1" width="7.14"/>
    <col collapsed="false" customWidth="true" hidden="false" outlineLevel="0" max="18" min="18" style="1" width="9.85"/>
    <col collapsed="false" customWidth="true" hidden="false" outlineLevel="0" max="19" min="19" style="1" width="10.13"/>
    <col collapsed="false" customWidth="true" hidden="false" outlineLevel="0" max="22" min="20" style="1" width="7.14"/>
    <col collapsed="false" customWidth="true" hidden="false" outlineLevel="0" max="23" min="23" style="1" width="7.42"/>
    <col collapsed="false" customWidth="true" hidden="false" outlineLevel="0" max="24" min="24" style="1" width="10.56"/>
    <col collapsed="false" customWidth="true" hidden="false" outlineLevel="0" max="25" min="25" style="1" width="10.28"/>
    <col collapsed="false" customWidth="false" hidden="false" outlineLevel="0" max="257" min="26" style="1" width="9.14"/>
  </cols>
  <sheetData>
    <row r="1" s="7" customFormat="true" ht="27.75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4" t="s">
        <v>3</v>
      </c>
      <c r="G1" s="4"/>
      <c r="H1" s="4" t="s">
        <v>4</v>
      </c>
      <c r="I1" s="4"/>
      <c r="J1" s="4" t="s">
        <v>5</v>
      </c>
      <c r="K1" s="4"/>
      <c r="L1" s="4" t="s">
        <v>6</v>
      </c>
      <c r="M1" s="4"/>
      <c r="N1" s="4" t="s">
        <v>7</v>
      </c>
      <c r="O1" s="4"/>
      <c r="P1" s="4" t="s">
        <v>8</v>
      </c>
      <c r="Q1" s="4"/>
      <c r="R1" s="3" t="s">
        <v>9</v>
      </c>
      <c r="S1" s="3"/>
      <c r="T1" s="4" t="s">
        <v>10</v>
      </c>
      <c r="U1" s="4"/>
      <c r="V1" s="5" t="s">
        <v>11</v>
      </c>
      <c r="W1" s="5"/>
      <c r="X1" s="6" t="s">
        <v>12</v>
      </c>
      <c r="Y1" s="6"/>
    </row>
    <row r="2" s="7" customFormat="true" ht="34.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  <c r="S2" s="3"/>
      <c r="T2" s="4"/>
      <c r="U2" s="4"/>
      <c r="V2" s="5"/>
      <c r="W2" s="5"/>
      <c r="X2" s="6"/>
      <c r="Y2" s="6"/>
    </row>
    <row r="3" s="14" customFormat="true" ht="13.5" hidden="false" customHeight="false" outlineLevel="0" collapsed="false">
      <c r="A3" s="8"/>
      <c r="B3" s="9" t="s">
        <v>13</v>
      </c>
      <c r="C3" s="10" t="s">
        <v>14</v>
      </c>
      <c r="D3" s="10" t="s">
        <v>13</v>
      </c>
      <c r="E3" s="10" t="s">
        <v>14</v>
      </c>
      <c r="F3" s="10" t="s">
        <v>13</v>
      </c>
      <c r="G3" s="10" t="s">
        <v>14</v>
      </c>
      <c r="H3" s="10" t="s">
        <v>15</v>
      </c>
      <c r="I3" s="10" t="s">
        <v>14</v>
      </c>
      <c r="J3" s="10" t="s">
        <v>13</v>
      </c>
      <c r="K3" s="10" t="s">
        <v>14</v>
      </c>
      <c r="L3" s="10" t="s">
        <v>13</v>
      </c>
      <c r="M3" s="10" t="s">
        <v>14</v>
      </c>
      <c r="N3" s="10" t="s">
        <v>15</v>
      </c>
      <c r="O3" s="10" t="s">
        <v>14</v>
      </c>
      <c r="P3" s="10" t="s">
        <v>15</v>
      </c>
      <c r="Q3" s="10" t="s">
        <v>14</v>
      </c>
      <c r="R3" s="11" t="n">
        <v>41275</v>
      </c>
      <c r="S3" s="11" t="n">
        <v>41640</v>
      </c>
      <c r="T3" s="10" t="s">
        <v>15</v>
      </c>
      <c r="U3" s="10" t="s">
        <v>14</v>
      </c>
      <c r="V3" s="10" t="s">
        <v>15</v>
      </c>
      <c r="W3" s="10" t="s">
        <v>14</v>
      </c>
      <c r="X3" s="12" t="s">
        <v>16</v>
      </c>
      <c r="Y3" s="13" t="s">
        <v>17</v>
      </c>
    </row>
    <row r="4" customFormat="false" ht="15" hidden="false" customHeight="false" outlineLevel="0" collapsed="false">
      <c r="A4" s="15" t="s">
        <v>1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8"/>
      <c r="Y4" s="19"/>
    </row>
    <row r="5" customFormat="false" ht="15" hidden="false" customHeight="false" outlineLevel="0" collapsed="false">
      <c r="A5" s="20" t="s">
        <v>19</v>
      </c>
      <c r="B5" s="21" t="n">
        <v>1</v>
      </c>
      <c r="C5" s="17" t="n">
        <v>1</v>
      </c>
      <c r="D5" s="17" t="n">
        <v>6</v>
      </c>
      <c r="E5" s="17" t="n">
        <v>7</v>
      </c>
      <c r="F5" s="17"/>
      <c r="G5" s="17"/>
      <c r="H5" s="17" t="n">
        <v>106</v>
      </c>
      <c r="I5" s="17" t="n">
        <v>108</v>
      </c>
      <c r="J5" s="17" t="n">
        <v>113</v>
      </c>
      <c r="K5" s="17" t="n">
        <v>116</v>
      </c>
      <c r="L5" s="17" t="n">
        <v>9.49</v>
      </c>
      <c r="M5" s="22" t="n">
        <v>10.49</v>
      </c>
      <c r="N5" s="17"/>
      <c r="O5" s="17"/>
      <c r="P5" s="17" t="n">
        <v>1.5</v>
      </c>
      <c r="Q5" s="17" t="n">
        <v>2.25</v>
      </c>
      <c r="R5" s="17" t="n">
        <v>123.99</v>
      </c>
      <c r="S5" s="17" t="n">
        <v>128.74</v>
      </c>
      <c r="T5" s="17" t="n">
        <v>-4</v>
      </c>
      <c r="U5" s="17"/>
      <c r="V5" s="17" t="n">
        <v>6</v>
      </c>
      <c r="W5" s="17" t="n">
        <v>6</v>
      </c>
      <c r="X5" s="18" t="n">
        <v>125.99</v>
      </c>
      <c r="Y5" s="19" t="n">
        <v>134.74</v>
      </c>
    </row>
    <row r="6" customFormat="false" ht="15" hidden="false" customHeight="false" outlineLevel="0" collapsed="false">
      <c r="A6" s="20" t="s">
        <v>20</v>
      </c>
      <c r="B6" s="21"/>
      <c r="C6" s="17"/>
      <c r="D6" s="17"/>
      <c r="E6" s="17"/>
      <c r="F6" s="17"/>
      <c r="G6" s="17"/>
      <c r="H6" s="17"/>
      <c r="I6" s="17"/>
      <c r="J6" s="17"/>
      <c r="K6" s="17"/>
      <c r="L6" s="17"/>
      <c r="M6" s="22"/>
      <c r="N6" s="17"/>
      <c r="O6" s="17"/>
      <c r="P6" s="17"/>
      <c r="Q6" s="17"/>
      <c r="R6" s="17"/>
      <c r="S6" s="17"/>
      <c r="T6" s="17"/>
      <c r="U6" s="17"/>
      <c r="V6" s="17"/>
      <c r="W6" s="17"/>
      <c r="X6" s="18"/>
      <c r="Y6" s="19"/>
    </row>
    <row r="7" s="28" customFormat="true" ht="15" hidden="false" customHeight="false" outlineLevel="0" collapsed="false">
      <c r="A7" s="23" t="s">
        <v>9</v>
      </c>
      <c r="B7" s="16" t="n">
        <v>1</v>
      </c>
      <c r="C7" s="24" t="n">
        <v>1</v>
      </c>
      <c r="D7" s="24" t="n">
        <v>6</v>
      </c>
      <c r="E7" s="24" t="n">
        <v>7</v>
      </c>
      <c r="F7" s="24"/>
      <c r="G7" s="24"/>
      <c r="H7" s="24" t="n">
        <v>106</v>
      </c>
      <c r="I7" s="24" t="n">
        <v>108</v>
      </c>
      <c r="J7" s="24" t="n">
        <v>113</v>
      </c>
      <c r="K7" s="24" t="n">
        <v>116</v>
      </c>
      <c r="L7" s="24" t="n">
        <v>9.49</v>
      </c>
      <c r="M7" s="25" t="n">
        <v>10.49</v>
      </c>
      <c r="N7" s="24"/>
      <c r="O7" s="24"/>
      <c r="P7" s="24" t="n">
        <v>1.5</v>
      </c>
      <c r="Q7" s="24" t="n">
        <v>2.25</v>
      </c>
      <c r="R7" s="24" t="n">
        <v>123.99</v>
      </c>
      <c r="S7" s="24" t="n">
        <v>128.74</v>
      </c>
      <c r="T7" s="24" t="n">
        <v>-4</v>
      </c>
      <c r="U7" s="24"/>
      <c r="V7" s="24" t="n">
        <v>6</v>
      </c>
      <c r="W7" s="24" t="n">
        <v>6</v>
      </c>
      <c r="X7" s="26" t="n">
        <v>125.99</v>
      </c>
      <c r="Y7" s="27" t="n">
        <v>134.74</v>
      </c>
    </row>
    <row r="8" s="31" customFormat="true" ht="15" hidden="false" customHeight="false" outlineLevel="0" collapsed="false">
      <c r="A8" s="29" t="s">
        <v>21</v>
      </c>
      <c r="B8" s="30"/>
      <c r="C8" s="17"/>
      <c r="D8" s="17"/>
      <c r="E8" s="17"/>
      <c r="F8" s="17"/>
      <c r="G8" s="17"/>
      <c r="H8" s="17"/>
      <c r="I8" s="17"/>
      <c r="J8" s="17"/>
      <c r="K8" s="17"/>
      <c r="L8" s="17"/>
      <c r="M8" s="22"/>
      <c r="N8" s="17"/>
      <c r="O8" s="17"/>
      <c r="P8" s="17"/>
      <c r="Q8" s="17"/>
      <c r="R8" s="17"/>
      <c r="S8" s="17"/>
      <c r="T8" s="17"/>
      <c r="U8" s="17"/>
      <c r="V8" s="17"/>
      <c r="W8" s="17"/>
      <c r="X8" s="18"/>
      <c r="Y8" s="19"/>
    </row>
    <row r="9" s="35" customFormat="true" ht="15" hidden="false" customHeight="false" outlineLevel="0" collapsed="false">
      <c r="A9" s="32" t="s">
        <v>19</v>
      </c>
      <c r="B9" s="33" t="n">
        <v>1</v>
      </c>
      <c r="C9" s="17" t="n">
        <v>1</v>
      </c>
      <c r="D9" s="17" t="n">
        <v>1</v>
      </c>
      <c r="E9" s="17" t="n">
        <v>1</v>
      </c>
      <c r="F9" s="17" t="n">
        <v>8</v>
      </c>
      <c r="G9" s="17" t="n">
        <v>8</v>
      </c>
      <c r="H9" s="17" t="n">
        <v>2</v>
      </c>
      <c r="I9" s="17" t="n">
        <v>2</v>
      </c>
      <c r="J9" s="17" t="n">
        <v>12</v>
      </c>
      <c r="K9" s="17" t="n">
        <v>12</v>
      </c>
      <c r="L9" s="17"/>
      <c r="M9" s="22"/>
      <c r="N9" s="17"/>
      <c r="O9" s="17"/>
      <c r="P9" s="17" t="n">
        <v>1</v>
      </c>
      <c r="Q9" s="17" t="n">
        <v>1</v>
      </c>
      <c r="R9" s="17" t="n">
        <v>13</v>
      </c>
      <c r="S9" s="17" t="n">
        <v>13</v>
      </c>
      <c r="T9" s="17"/>
      <c r="U9" s="17"/>
      <c r="V9" s="17"/>
      <c r="W9" s="17"/>
      <c r="X9" s="18" t="n">
        <v>13</v>
      </c>
      <c r="Y9" s="34" t="n">
        <v>13</v>
      </c>
    </row>
    <row r="10" s="35" customFormat="true" ht="15" hidden="false" customHeight="false" outlineLevel="0" collapsed="false">
      <c r="A10" s="32" t="s">
        <v>20</v>
      </c>
      <c r="B10" s="3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22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8"/>
      <c r="Y10" s="34"/>
    </row>
    <row r="11" s="31" customFormat="true" ht="15" hidden="false" customHeight="false" outlineLevel="0" collapsed="false">
      <c r="A11" s="29" t="s">
        <v>9</v>
      </c>
      <c r="B11" s="36" t="n">
        <v>1</v>
      </c>
      <c r="C11" s="24" t="n">
        <v>1</v>
      </c>
      <c r="D11" s="24" t="n">
        <v>1</v>
      </c>
      <c r="E11" s="24" t="n">
        <v>1</v>
      </c>
      <c r="F11" s="24" t="n">
        <v>8</v>
      </c>
      <c r="G11" s="24" t="n">
        <v>8</v>
      </c>
      <c r="H11" s="24" t="n">
        <v>2</v>
      </c>
      <c r="I11" s="24" t="n">
        <v>2</v>
      </c>
      <c r="J11" s="24" t="n">
        <v>12</v>
      </c>
      <c r="K11" s="24" t="n">
        <v>12</v>
      </c>
      <c r="L11" s="24"/>
      <c r="M11" s="25"/>
      <c r="N11" s="24"/>
      <c r="O11" s="24"/>
      <c r="P11" s="24" t="n">
        <v>1</v>
      </c>
      <c r="Q11" s="24" t="n">
        <v>1</v>
      </c>
      <c r="R11" s="24" t="n">
        <v>13</v>
      </c>
      <c r="S11" s="24" t="n">
        <v>13</v>
      </c>
      <c r="T11" s="24"/>
      <c r="U11" s="24"/>
      <c r="V11" s="24"/>
      <c r="W11" s="24"/>
      <c r="X11" s="26" t="n">
        <v>13</v>
      </c>
      <c r="Y11" s="37" t="n">
        <v>13</v>
      </c>
    </row>
    <row r="12" s="31" customFormat="true" ht="15" hidden="false" customHeight="false" outlineLevel="0" collapsed="false">
      <c r="A12" s="29" t="s">
        <v>22</v>
      </c>
      <c r="B12" s="3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2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8"/>
      <c r="Y12" s="34"/>
    </row>
    <row r="13" s="35" customFormat="true" ht="15" hidden="false" customHeight="false" outlineLevel="0" collapsed="false">
      <c r="A13" s="32" t="s">
        <v>19</v>
      </c>
      <c r="B13" s="33" t="n">
        <v>1</v>
      </c>
      <c r="C13" s="17" t="n">
        <v>1</v>
      </c>
      <c r="D13" s="17" t="n">
        <v>7</v>
      </c>
      <c r="E13" s="17" t="n">
        <v>6</v>
      </c>
      <c r="F13" s="17" t="n">
        <v>46</v>
      </c>
      <c r="G13" s="17" t="n">
        <v>43</v>
      </c>
      <c r="H13" s="17" t="n">
        <v>38</v>
      </c>
      <c r="I13" s="17" t="n">
        <v>40</v>
      </c>
      <c r="J13" s="17" t="n">
        <v>92</v>
      </c>
      <c r="K13" s="17" t="n">
        <v>90</v>
      </c>
      <c r="L13" s="17" t="n">
        <v>0.25</v>
      </c>
      <c r="M13" s="22"/>
      <c r="N13" s="17" t="n">
        <v>4</v>
      </c>
      <c r="O13" s="17" t="n">
        <v>7</v>
      </c>
      <c r="P13" s="17"/>
      <c r="Q13" s="17"/>
      <c r="R13" s="17" t="n">
        <v>96.25</v>
      </c>
      <c r="S13" s="17" t="n">
        <v>97</v>
      </c>
      <c r="T13" s="17" t="n">
        <v>-2</v>
      </c>
      <c r="U13" s="17" t="n">
        <v>1</v>
      </c>
      <c r="V13" s="17" t="n">
        <v>5</v>
      </c>
      <c r="W13" s="17" t="n">
        <v>5</v>
      </c>
      <c r="X13" s="18" t="n">
        <f aca="false">SUM(R13+T13+V13)</f>
        <v>99.25</v>
      </c>
      <c r="Y13" s="38" t="n">
        <f aca="false">SUM(S13+U13+W13)</f>
        <v>103</v>
      </c>
    </row>
    <row r="14" s="35" customFormat="true" ht="15" hidden="false" customHeight="false" outlineLevel="0" collapsed="false">
      <c r="A14" s="32" t="s">
        <v>20</v>
      </c>
      <c r="B14" s="33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2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8"/>
      <c r="Y14" s="19"/>
    </row>
    <row r="15" s="31" customFormat="true" ht="15" hidden="false" customHeight="false" outlineLevel="0" collapsed="false">
      <c r="A15" s="29" t="s">
        <v>9</v>
      </c>
      <c r="B15" s="36" t="n">
        <v>1</v>
      </c>
      <c r="C15" s="24" t="n">
        <v>1</v>
      </c>
      <c r="D15" s="24" t="n">
        <v>7</v>
      </c>
      <c r="E15" s="24" t="n">
        <v>6</v>
      </c>
      <c r="F15" s="24" t="n">
        <v>46</v>
      </c>
      <c r="G15" s="24" t="n">
        <v>43</v>
      </c>
      <c r="H15" s="24" t="n">
        <v>38</v>
      </c>
      <c r="I15" s="24" t="n">
        <v>40</v>
      </c>
      <c r="J15" s="24" t="n">
        <v>92</v>
      </c>
      <c r="K15" s="24" t="n">
        <v>90</v>
      </c>
      <c r="L15" s="24" t="n">
        <v>0.25</v>
      </c>
      <c r="M15" s="25"/>
      <c r="N15" s="24" t="n">
        <v>4</v>
      </c>
      <c r="O15" s="24" t="n">
        <v>7</v>
      </c>
      <c r="P15" s="24"/>
      <c r="Q15" s="24"/>
      <c r="R15" s="24" t="n">
        <v>96.25</v>
      </c>
      <c r="S15" s="24" t="n">
        <v>97</v>
      </c>
      <c r="T15" s="39" t="n">
        <v>-2</v>
      </c>
      <c r="U15" s="24" t="n">
        <v>1</v>
      </c>
      <c r="V15" s="24" t="n">
        <v>5</v>
      </c>
      <c r="W15" s="24" t="n">
        <v>5</v>
      </c>
      <c r="X15" s="26" t="n">
        <v>99.25</v>
      </c>
      <c r="Y15" s="40" t="n">
        <f aca="false">SUM(S15+U15+W15)</f>
        <v>103</v>
      </c>
    </row>
    <row r="16" s="31" customFormat="true" ht="15" hidden="false" customHeight="false" outlineLevel="0" collapsed="false">
      <c r="A16" s="29" t="s">
        <v>23</v>
      </c>
      <c r="B16" s="3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2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8"/>
      <c r="Y16" s="19"/>
    </row>
    <row r="17" s="35" customFormat="true" ht="15" hidden="false" customHeight="false" outlineLevel="0" collapsed="false">
      <c r="A17" s="32" t="s">
        <v>19</v>
      </c>
      <c r="B17" s="33" t="n">
        <v>1</v>
      </c>
      <c r="C17" s="17" t="n">
        <v>1</v>
      </c>
      <c r="D17" s="17"/>
      <c r="E17" s="17"/>
      <c r="F17" s="17" t="n">
        <v>7</v>
      </c>
      <c r="G17" s="17" t="n">
        <v>7</v>
      </c>
      <c r="H17" s="17"/>
      <c r="I17" s="17"/>
      <c r="J17" s="17" t="n">
        <v>8</v>
      </c>
      <c r="K17" s="17" t="n">
        <v>8</v>
      </c>
      <c r="L17" s="17"/>
      <c r="M17" s="22"/>
      <c r="N17" s="17"/>
      <c r="O17" s="17"/>
      <c r="P17" s="17"/>
      <c r="Q17" s="17"/>
      <c r="R17" s="17" t="n">
        <v>8</v>
      </c>
      <c r="S17" s="17" t="n">
        <v>8</v>
      </c>
      <c r="T17" s="17"/>
      <c r="U17" s="17"/>
      <c r="V17" s="17"/>
      <c r="W17" s="17"/>
      <c r="X17" s="18" t="n">
        <v>8</v>
      </c>
      <c r="Y17" s="34" t="n">
        <v>8</v>
      </c>
    </row>
    <row r="18" s="35" customFormat="true" ht="15" hidden="false" customHeight="false" outlineLevel="0" collapsed="false">
      <c r="A18" s="32" t="s">
        <v>20</v>
      </c>
      <c r="B18" s="3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2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8"/>
      <c r="Y18" s="34"/>
    </row>
    <row r="19" s="31" customFormat="true" ht="15" hidden="false" customHeight="false" outlineLevel="0" collapsed="false">
      <c r="A19" s="29" t="s">
        <v>9</v>
      </c>
      <c r="B19" s="36" t="n">
        <v>1</v>
      </c>
      <c r="C19" s="24" t="n">
        <v>1</v>
      </c>
      <c r="D19" s="24"/>
      <c r="E19" s="24"/>
      <c r="F19" s="24" t="n">
        <v>7</v>
      </c>
      <c r="G19" s="24" t="n">
        <v>7</v>
      </c>
      <c r="H19" s="24"/>
      <c r="I19" s="24"/>
      <c r="J19" s="24" t="n">
        <v>8</v>
      </c>
      <c r="K19" s="24" t="n">
        <v>8</v>
      </c>
      <c r="L19" s="24"/>
      <c r="M19" s="25"/>
      <c r="N19" s="24"/>
      <c r="O19" s="24"/>
      <c r="P19" s="24"/>
      <c r="Q19" s="24"/>
      <c r="R19" s="24" t="n">
        <v>8</v>
      </c>
      <c r="S19" s="24" t="n">
        <v>8</v>
      </c>
      <c r="T19" s="24"/>
      <c r="U19" s="24"/>
      <c r="V19" s="24"/>
      <c r="W19" s="24"/>
      <c r="X19" s="26" t="n">
        <v>8</v>
      </c>
      <c r="Y19" s="37" t="n">
        <v>8</v>
      </c>
    </row>
    <row r="20" s="47" customFormat="true" ht="15" hidden="false" customHeight="false" outlineLevel="0" collapsed="false">
      <c r="A20" s="41" t="s">
        <v>24</v>
      </c>
      <c r="B20" s="42" t="n">
        <v>4</v>
      </c>
      <c r="C20" s="43" t="n">
        <v>4</v>
      </c>
      <c r="D20" s="43" t="n">
        <v>14</v>
      </c>
      <c r="E20" s="43" t="n">
        <v>14</v>
      </c>
      <c r="F20" s="43" t="n">
        <v>61</v>
      </c>
      <c r="G20" s="43" t="n">
        <v>58</v>
      </c>
      <c r="H20" s="43" t="n">
        <v>146</v>
      </c>
      <c r="I20" s="43" t="n">
        <v>150</v>
      </c>
      <c r="J20" s="43" t="n">
        <v>225</v>
      </c>
      <c r="K20" s="43" t="n">
        <v>226</v>
      </c>
      <c r="L20" s="43" t="n">
        <v>9.74</v>
      </c>
      <c r="M20" s="44" t="n">
        <v>10.49</v>
      </c>
      <c r="N20" s="43" t="n">
        <v>4</v>
      </c>
      <c r="O20" s="43" t="n">
        <v>7</v>
      </c>
      <c r="P20" s="43" t="n">
        <v>2.5</v>
      </c>
      <c r="Q20" s="43" t="n">
        <v>3.25</v>
      </c>
      <c r="R20" s="43" t="n">
        <v>241.24</v>
      </c>
      <c r="S20" s="43" t="n">
        <v>246.74</v>
      </c>
      <c r="T20" s="43" t="n">
        <v>-6</v>
      </c>
      <c r="U20" s="43" t="n">
        <v>1</v>
      </c>
      <c r="V20" s="43" t="n">
        <v>11</v>
      </c>
      <c r="W20" s="43" t="n">
        <v>11</v>
      </c>
      <c r="X20" s="45" t="n">
        <v>246.24</v>
      </c>
      <c r="Y20" s="46" t="n">
        <f aca="false">SUM(S20+U20+W20)</f>
        <v>258.74</v>
      </c>
    </row>
    <row r="21" customFormat="false" ht="15" hidden="false" customHeight="false" outlineLevel="0" collapsed="false">
      <c r="A21" s="48" t="s">
        <v>25</v>
      </c>
      <c r="B21" s="49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50"/>
      <c r="P21" s="50"/>
      <c r="Q21" s="51"/>
      <c r="R21" s="52"/>
      <c r="S21" s="53"/>
      <c r="T21" s="50"/>
      <c r="U21" s="50"/>
      <c r="V21" s="50"/>
      <c r="W21" s="17"/>
      <c r="X21" s="18"/>
      <c r="Y21" s="54"/>
    </row>
    <row r="22" customFormat="false" ht="15" hidden="false" customHeight="false" outlineLevel="0" collapsed="false">
      <c r="A22" s="32" t="s">
        <v>19</v>
      </c>
      <c r="B22" s="33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50"/>
      <c r="P22" s="51"/>
      <c r="Q22" s="51"/>
      <c r="R22" s="55"/>
      <c r="S22" s="53"/>
      <c r="T22" s="50"/>
      <c r="U22" s="50"/>
      <c r="V22" s="50"/>
      <c r="W22" s="17"/>
      <c r="X22" s="18"/>
      <c r="Y22" s="54"/>
    </row>
    <row r="23" customFormat="false" ht="15" hidden="false" customHeight="false" outlineLevel="0" collapsed="false">
      <c r="A23" s="32" t="s">
        <v>20</v>
      </c>
      <c r="B23" s="33" t="n">
        <v>1</v>
      </c>
      <c r="C23" s="17" t="n">
        <v>1</v>
      </c>
      <c r="D23" s="17"/>
      <c r="E23" s="17"/>
      <c r="F23" s="17"/>
      <c r="G23" s="17"/>
      <c r="H23" s="17" t="n">
        <v>1</v>
      </c>
      <c r="I23" s="17" t="n">
        <v>1</v>
      </c>
      <c r="J23" s="17" t="n">
        <v>2</v>
      </c>
      <c r="K23" s="17" t="n">
        <v>2</v>
      </c>
      <c r="L23" s="17" t="n">
        <v>0.5</v>
      </c>
      <c r="M23" s="17" t="n">
        <v>0.5</v>
      </c>
      <c r="N23" s="17"/>
      <c r="O23" s="50"/>
      <c r="P23" s="51" t="n">
        <v>1</v>
      </c>
      <c r="Q23" s="51" t="n">
        <v>1</v>
      </c>
      <c r="R23" s="55" t="n">
        <v>3.5</v>
      </c>
      <c r="S23" s="53" t="n">
        <v>3.5</v>
      </c>
      <c r="T23" s="50"/>
      <c r="U23" s="50"/>
      <c r="V23" s="50"/>
      <c r="W23" s="17"/>
      <c r="X23" s="18" t="n">
        <v>3.5</v>
      </c>
      <c r="Y23" s="54" t="n">
        <v>3.5</v>
      </c>
    </row>
    <row r="24" customFormat="false" ht="15" hidden="false" customHeight="false" outlineLevel="0" collapsed="false">
      <c r="A24" s="29" t="s">
        <v>9</v>
      </c>
      <c r="B24" s="36" t="n">
        <f aca="false">SUM(B22:B23)</f>
        <v>1</v>
      </c>
      <c r="C24" s="36" t="n">
        <f aca="false">SUM(C22:C23)</f>
        <v>1</v>
      </c>
      <c r="D24" s="36"/>
      <c r="E24" s="36"/>
      <c r="F24" s="36"/>
      <c r="G24" s="36"/>
      <c r="H24" s="36" t="n">
        <f aca="false">SUM(H22:H23)</f>
        <v>1</v>
      </c>
      <c r="I24" s="36" t="n">
        <f aca="false">SUM(I22:I23)</f>
        <v>1</v>
      </c>
      <c r="J24" s="36" t="n">
        <f aca="false">SUM(J22:J23)</f>
        <v>2</v>
      </c>
      <c r="K24" s="36" t="n">
        <f aca="false">SUM(K22:K23)</f>
        <v>2</v>
      </c>
      <c r="L24" s="36" t="n">
        <f aca="false">SUM(L22:L23)</f>
        <v>0.5</v>
      </c>
      <c r="M24" s="36" t="n">
        <f aca="false">SUM(M22:M23)</f>
        <v>0.5</v>
      </c>
      <c r="N24" s="36"/>
      <c r="O24" s="36"/>
      <c r="P24" s="36" t="n">
        <f aca="false">SUM(P22:P23)</f>
        <v>1</v>
      </c>
      <c r="Q24" s="36" t="n">
        <f aca="false">SUM(Q22:Q23)</f>
        <v>1</v>
      </c>
      <c r="R24" s="36" t="n">
        <f aca="false">SUM(R22:R23)</f>
        <v>3.5</v>
      </c>
      <c r="S24" s="36" t="n">
        <f aca="false">SUM(S22:S23)</f>
        <v>3.5</v>
      </c>
      <c r="T24" s="36"/>
      <c r="U24" s="36"/>
      <c r="V24" s="36"/>
      <c r="W24" s="36"/>
      <c r="X24" s="36" t="n">
        <f aca="false">SUM(X22:X23)</f>
        <v>3.5</v>
      </c>
      <c r="Y24" s="56" t="n">
        <f aca="false">SUM(Y22:Y23)</f>
        <v>3.5</v>
      </c>
    </row>
    <row r="25" customFormat="false" ht="16.5" hidden="false" customHeight="true" outlineLevel="0" collapsed="false">
      <c r="A25" s="29" t="s">
        <v>26</v>
      </c>
      <c r="B25" s="36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57"/>
      <c r="P25" s="57"/>
      <c r="Q25" s="58"/>
      <c r="R25" s="59"/>
      <c r="S25" s="60"/>
      <c r="T25" s="57"/>
      <c r="U25" s="57"/>
      <c r="V25" s="57"/>
      <c r="W25" s="24"/>
      <c r="X25" s="26"/>
      <c r="Y25" s="61"/>
    </row>
    <row r="26" customFormat="false" ht="15" hidden="false" customHeight="false" outlineLevel="0" collapsed="false">
      <c r="A26" s="32" t="s">
        <v>19</v>
      </c>
      <c r="B26" s="33"/>
      <c r="C26" s="17" t="n">
        <v>1</v>
      </c>
      <c r="D26" s="17"/>
      <c r="E26" s="17" t="n">
        <v>5</v>
      </c>
      <c r="F26" s="17"/>
      <c r="G26" s="17" t="n">
        <v>30</v>
      </c>
      <c r="H26" s="17"/>
      <c r="I26" s="17"/>
      <c r="J26" s="17"/>
      <c r="K26" s="17" t="n">
        <v>36</v>
      </c>
      <c r="L26" s="17"/>
      <c r="M26" s="17"/>
      <c r="N26" s="17"/>
      <c r="O26" s="50"/>
      <c r="P26" s="50"/>
      <c r="Q26" s="62" t="n">
        <v>0.5</v>
      </c>
      <c r="R26" s="52"/>
      <c r="S26" s="63" t="n">
        <v>36.5</v>
      </c>
      <c r="T26" s="50"/>
      <c r="U26" s="50"/>
      <c r="V26" s="50"/>
      <c r="W26" s="17" t="n">
        <v>1.38</v>
      </c>
      <c r="X26" s="18"/>
      <c r="Y26" s="38" t="n">
        <f aca="false">SUM(S26+U26+W26)</f>
        <v>37.88</v>
      </c>
    </row>
    <row r="27" customFormat="false" ht="15" hidden="false" customHeight="false" outlineLevel="0" collapsed="false">
      <c r="A27" s="32" t="s">
        <v>20</v>
      </c>
      <c r="B27" s="33"/>
      <c r="C27" s="17"/>
      <c r="D27" s="17"/>
      <c r="E27" s="17" t="n">
        <v>3</v>
      </c>
      <c r="F27" s="17"/>
      <c r="G27" s="17" t="n">
        <v>31</v>
      </c>
      <c r="H27" s="17"/>
      <c r="I27" s="17" t="n">
        <v>7</v>
      </c>
      <c r="J27" s="17"/>
      <c r="K27" s="17" t="n">
        <v>41</v>
      </c>
      <c r="L27" s="17"/>
      <c r="M27" s="17"/>
      <c r="N27" s="17"/>
      <c r="O27" s="50"/>
      <c r="P27" s="50"/>
      <c r="Q27" s="51"/>
      <c r="R27" s="52"/>
      <c r="S27" s="63" t="n">
        <v>41</v>
      </c>
      <c r="T27" s="50"/>
      <c r="U27" s="50"/>
      <c r="V27" s="50"/>
      <c r="W27" s="17" t="n">
        <v>1.75</v>
      </c>
      <c r="X27" s="18"/>
      <c r="Y27" s="19" t="n">
        <v>45.75</v>
      </c>
    </row>
    <row r="28" customFormat="false" ht="15" hidden="false" customHeight="false" outlineLevel="0" collapsed="false">
      <c r="A28" s="29" t="s">
        <v>9</v>
      </c>
      <c r="B28" s="36" t="n">
        <f aca="false">SUM(B26:B27)</f>
        <v>0</v>
      </c>
      <c r="C28" s="36" t="n">
        <f aca="false">SUM(C26:C27)</f>
        <v>1</v>
      </c>
      <c r="D28" s="36" t="n">
        <f aca="false">SUM(D26:D27)</f>
        <v>0</v>
      </c>
      <c r="E28" s="36" t="n">
        <f aca="false">SUM(E26:E27)</f>
        <v>8</v>
      </c>
      <c r="F28" s="36" t="n">
        <f aca="false">SUM(F26:F27)</f>
        <v>0</v>
      </c>
      <c r="G28" s="36" t="n">
        <f aca="false">SUM(G26:G27)</f>
        <v>61</v>
      </c>
      <c r="H28" s="36" t="n">
        <f aca="false">SUM(H26:H27)</f>
        <v>0</v>
      </c>
      <c r="I28" s="36" t="n">
        <f aca="false">SUM(I26:I27)</f>
        <v>7</v>
      </c>
      <c r="J28" s="36" t="n">
        <f aca="false">SUM(J26:J27)</f>
        <v>0</v>
      </c>
      <c r="K28" s="36" t="n">
        <f aca="false">SUM(K26:K27)</f>
        <v>77</v>
      </c>
      <c r="L28" s="36" t="n">
        <f aca="false">SUM(L26:L27)</f>
        <v>0</v>
      </c>
      <c r="M28" s="36" t="n">
        <f aca="false">SUM(M26:M27)</f>
        <v>0</v>
      </c>
      <c r="N28" s="36" t="n">
        <f aca="false">SUM(N26:N27)</f>
        <v>0</v>
      </c>
      <c r="O28" s="36" t="n">
        <f aca="false">SUM(O26:O27)</f>
        <v>0</v>
      </c>
      <c r="P28" s="36" t="n">
        <f aca="false">SUM(P26:P27)</f>
        <v>0</v>
      </c>
      <c r="Q28" s="36" t="n">
        <f aca="false">SUM(Q26:Q27)</f>
        <v>0.5</v>
      </c>
      <c r="R28" s="36" t="n">
        <f aca="false">SUM(R26:R27)</f>
        <v>0</v>
      </c>
      <c r="S28" s="36" t="n">
        <f aca="false">SUM(S26:S27)</f>
        <v>77.5</v>
      </c>
      <c r="T28" s="36" t="n">
        <f aca="false">SUM(T26:T27)</f>
        <v>0</v>
      </c>
      <c r="U28" s="36" t="n">
        <f aca="false">SUM(U26:U27)</f>
        <v>0</v>
      </c>
      <c r="V28" s="36" t="n">
        <f aca="false">SUM(V26:V27)</f>
        <v>0</v>
      </c>
      <c r="W28" s="36" t="n">
        <f aca="false">SUM(W26:W27)</f>
        <v>3.13</v>
      </c>
      <c r="X28" s="36" t="n">
        <f aca="false">SUM(X26:X27)</f>
        <v>0</v>
      </c>
      <c r="Y28" s="46" t="n">
        <f aca="false">SUM(S28+U28+W28)</f>
        <v>80.63</v>
      </c>
    </row>
    <row r="29" customFormat="false" ht="15" hidden="false" customHeight="false" outlineLevel="0" collapsed="false">
      <c r="A29" s="29" t="s">
        <v>27</v>
      </c>
      <c r="B29" s="3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57"/>
      <c r="P29" s="57"/>
      <c r="Q29" s="58"/>
      <c r="R29" s="59"/>
      <c r="S29" s="60"/>
      <c r="T29" s="57"/>
      <c r="U29" s="57"/>
      <c r="V29" s="57"/>
      <c r="W29" s="24"/>
      <c r="X29" s="26"/>
      <c r="Y29" s="61"/>
    </row>
    <row r="30" customFormat="false" ht="15" hidden="false" customHeight="false" outlineLevel="0" collapsed="false">
      <c r="A30" s="32" t="s">
        <v>19</v>
      </c>
      <c r="B30" s="33"/>
      <c r="C30" s="17"/>
      <c r="D30" s="17"/>
      <c r="E30" s="17"/>
      <c r="F30" s="17"/>
      <c r="G30" s="17" t="n">
        <v>11</v>
      </c>
      <c r="H30" s="17"/>
      <c r="I30" s="17" t="n">
        <v>4</v>
      </c>
      <c r="J30" s="17"/>
      <c r="K30" s="17" t="n">
        <v>15</v>
      </c>
      <c r="L30" s="17"/>
      <c r="M30" s="17"/>
      <c r="N30" s="17"/>
      <c r="O30" s="50"/>
      <c r="P30" s="50"/>
      <c r="Q30" s="50" t="n">
        <v>5.12</v>
      </c>
      <c r="R30" s="52"/>
      <c r="S30" s="64" t="n">
        <v>20.12</v>
      </c>
      <c r="T30" s="51"/>
      <c r="U30" s="50"/>
      <c r="V30" s="50"/>
      <c r="W30" s="17"/>
      <c r="X30" s="18"/>
      <c r="Y30" s="19" t="n">
        <v>20.12</v>
      </c>
    </row>
    <row r="31" customFormat="false" ht="15" hidden="false" customHeight="false" outlineLevel="0" collapsed="false">
      <c r="A31" s="32" t="s">
        <v>20</v>
      </c>
      <c r="B31" s="33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50"/>
      <c r="P31" s="50"/>
      <c r="Q31" s="51"/>
      <c r="R31" s="52"/>
      <c r="S31" s="53"/>
      <c r="T31" s="50"/>
      <c r="U31" s="50"/>
      <c r="V31" s="50"/>
      <c r="W31" s="17"/>
      <c r="X31" s="18"/>
      <c r="Y31" s="54"/>
    </row>
    <row r="32" customFormat="false" ht="15" hidden="false" customHeight="false" outlineLevel="0" collapsed="false">
      <c r="A32" s="29" t="s">
        <v>9</v>
      </c>
      <c r="B32" s="36"/>
      <c r="C32" s="36"/>
      <c r="D32" s="36"/>
      <c r="E32" s="36"/>
      <c r="F32" s="36"/>
      <c r="G32" s="36" t="n">
        <f aca="false">SUM(G30:G31)</f>
        <v>11</v>
      </c>
      <c r="H32" s="36"/>
      <c r="I32" s="36" t="n">
        <f aca="false">SUM(I30:I31)</f>
        <v>4</v>
      </c>
      <c r="J32" s="36"/>
      <c r="K32" s="36" t="n">
        <f aca="false">SUM(K30:K31)</f>
        <v>15</v>
      </c>
      <c r="L32" s="36"/>
      <c r="M32" s="36"/>
      <c r="N32" s="36"/>
      <c r="O32" s="36"/>
      <c r="P32" s="36"/>
      <c r="Q32" s="36" t="n">
        <f aca="false">SUM(Q30:Q31)</f>
        <v>5.12</v>
      </c>
      <c r="R32" s="36" t="n">
        <f aca="false">SUM(R30:R31)</f>
        <v>0</v>
      </c>
      <c r="S32" s="36" t="n">
        <f aca="false">SUM(S30:S31)</f>
        <v>20.12</v>
      </c>
      <c r="T32" s="36" t="n">
        <f aca="false">SUM(T30:T31)</f>
        <v>0</v>
      </c>
      <c r="U32" s="36"/>
      <c r="V32" s="36"/>
      <c r="W32" s="36"/>
      <c r="X32" s="36"/>
      <c r="Y32" s="56" t="n">
        <f aca="false">SUM(Y30:Y31)</f>
        <v>20.12</v>
      </c>
    </row>
    <row r="33" s="68" customFormat="true" ht="15" hidden="false" customHeight="false" outlineLevel="0" collapsed="false">
      <c r="A33" s="65" t="s">
        <v>28</v>
      </c>
      <c r="B33" s="42" t="n">
        <f aca="false">SUM(B20+B24+B28+B32)</f>
        <v>5</v>
      </c>
      <c r="C33" s="42" t="n">
        <f aca="false">SUM(C20+C24+C28+C32)</f>
        <v>6</v>
      </c>
      <c r="D33" s="42" t="n">
        <f aca="false">SUM(D20+D24+D28+D32)</f>
        <v>14</v>
      </c>
      <c r="E33" s="42" t="n">
        <f aca="false">SUM(E20+E24+E28+E32)</f>
        <v>22</v>
      </c>
      <c r="F33" s="42" t="n">
        <f aca="false">SUM(F20+F24+F28+F32)</f>
        <v>61</v>
      </c>
      <c r="G33" s="42" t="n">
        <f aca="false">SUM(G20+G24+G28+G32)</f>
        <v>130</v>
      </c>
      <c r="H33" s="42" t="n">
        <f aca="false">SUM(H20+H24+H28+H32)</f>
        <v>147</v>
      </c>
      <c r="I33" s="42" t="n">
        <f aca="false">SUM(I20+I24+I28+I32)</f>
        <v>162</v>
      </c>
      <c r="J33" s="42" t="n">
        <f aca="false">SUM(J20+J24+J28+J32)</f>
        <v>227</v>
      </c>
      <c r="K33" s="42" t="n">
        <f aca="false">SUM(K20+K24+K28+K32)</f>
        <v>320</v>
      </c>
      <c r="L33" s="66" t="n">
        <f aca="false">SUM(L20+L24+L28+L32)</f>
        <v>10.24</v>
      </c>
      <c r="M33" s="42" t="n">
        <f aca="false">SUM(M20+M24+M28+M32)</f>
        <v>10.99</v>
      </c>
      <c r="N33" s="42" t="n">
        <f aca="false">SUM(N20+N24+N28+N32)</f>
        <v>4</v>
      </c>
      <c r="O33" s="42" t="n">
        <f aca="false">SUM(O20+O24+O28+O32)</f>
        <v>7</v>
      </c>
      <c r="P33" s="42" t="n">
        <f aca="false">SUM(P20+P24+P28+P32)</f>
        <v>3.5</v>
      </c>
      <c r="Q33" s="42" t="n">
        <f aca="false">SUM(Q20+Q24+Q28+Q32)</f>
        <v>9.87</v>
      </c>
      <c r="R33" s="42" t="n">
        <f aca="false">SUM(R20+R24+R28+R32)</f>
        <v>244.74</v>
      </c>
      <c r="S33" s="42" t="n">
        <f aca="false">SUM(S20+S24+S28+S32)</f>
        <v>347.86</v>
      </c>
      <c r="T33" s="42" t="n">
        <f aca="false">SUM(T20+T24+T28+T32)</f>
        <v>-6</v>
      </c>
      <c r="U33" s="42" t="n">
        <f aca="false">SUM(U20+U24+U28+U32)</f>
        <v>1</v>
      </c>
      <c r="V33" s="42" t="n">
        <f aca="false">SUM(V20+V24+V28+V32)</f>
        <v>11</v>
      </c>
      <c r="W33" s="42" t="n">
        <f aca="false">SUM(W20+W24+W28+W32)</f>
        <v>14.13</v>
      </c>
      <c r="X33" s="42" t="n">
        <f aca="false">SUM(X20+X24+X28+X32)</f>
        <v>249.74</v>
      </c>
      <c r="Y33" s="67" t="n">
        <f aca="false">SUM(Y20+Y24+Y28+Y32)</f>
        <v>362.99</v>
      </c>
    </row>
    <row r="34" s="68" customFormat="true" ht="15" hidden="false" customHeight="false" outlineLevel="0" collapsed="false">
      <c r="A34" s="48" t="s">
        <v>29</v>
      </c>
      <c r="B34" s="36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6"/>
      <c r="Y34" s="40"/>
    </row>
    <row r="35" customFormat="false" ht="15" hidden="false" customHeight="false" outlineLevel="0" collapsed="false">
      <c r="A35" s="32" t="s">
        <v>19</v>
      </c>
      <c r="B35" s="33" t="n">
        <v>4</v>
      </c>
      <c r="C35" s="17" t="n">
        <v>4</v>
      </c>
      <c r="D35" s="17" t="n">
        <v>4</v>
      </c>
      <c r="E35" s="17" t="n">
        <v>4</v>
      </c>
      <c r="F35" s="17" t="n">
        <v>38</v>
      </c>
      <c r="G35" s="17" t="n">
        <v>37</v>
      </c>
      <c r="H35" s="17" t="n">
        <v>3</v>
      </c>
      <c r="I35" s="17" t="n">
        <v>3</v>
      </c>
      <c r="J35" s="17" t="n">
        <v>49</v>
      </c>
      <c r="K35" s="17" t="n">
        <v>48</v>
      </c>
      <c r="L35" s="17" t="n">
        <v>1</v>
      </c>
      <c r="M35" s="17"/>
      <c r="N35" s="17"/>
      <c r="O35" s="17"/>
      <c r="P35" s="17" t="n">
        <v>2.15</v>
      </c>
      <c r="Q35" s="17" t="n">
        <v>2.28</v>
      </c>
      <c r="R35" s="17" t="n">
        <v>52.15</v>
      </c>
      <c r="S35" s="17" t="n">
        <v>50.28</v>
      </c>
      <c r="T35" s="17"/>
      <c r="U35" s="17"/>
      <c r="V35" s="17" t="n">
        <v>2</v>
      </c>
      <c r="W35" s="17" t="n">
        <v>2</v>
      </c>
      <c r="X35" s="18" t="n">
        <v>54.15</v>
      </c>
      <c r="Y35" s="38" t="n">
        <f aca="false">SUM(S35+U35+W35)</f>
        <v>52.28</v>
      </c>
    </row>
    <row r="36" customFormat="false" ht="15" hidden="false" customHeight="false" outlineLevel="0" collapsed="false">
      <c r="A36" s="32" t="s">
        <v>20</v>
      </c>
      <c r="B36" s="33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8"/>
      <c r="Y36" s="38"/>
    </row>
    <row r="37" customFormat="false" ht="15" hidden="false" customHeight="false" outlineLevel="0" collapsed="false">
      <c r="A37" s="29" t="s">
        <v>9</v>
      </c>
      <c r="B37" s="36" t="n">
        <f aca="false">SUM(B35:B36)</f>
        <v>4</v>
      </c>
      <c r="C37" s="36" t="n">
        <f aca="false">SUM(C35:C36)</f>
        <v>4</v>
      </c>
      <c r="D37" s="36" t="n">
        <f aca="false">SUM(D35:D36)</f>
        <v>4</v>
      </c>
      <c r="E37" s="36" t="n">
        <f aca="false">SUM(E35:E36)</f>
        <v>4</v>
      </c>
      <c r="F37" s="36" t="n">
        <f aca="false">SUM(F35:F36)</f>
        <v>38</v>
      </c>
      <c r="G37" s="36" t="n">
        <f aca="false">SUM(G35:G36)</f>
        <v>37</v>
      </c>
      <c r="H37" s="36" t="n">
        <f aca="false">SUM(H35:H36)</f>
        <v>3</v>
      </c>
      <c r="I37" s="36" t="n">
        <f aca="false">SUM(I35:I36)</f>
        <v>3</v>
      </c>
      <c r="J37" s="36" t="n">
        <f aca="false">SUM(J35:J36)</f>
        <v>49</v>
      </c>
      <c r="K37" s="36" t="n">
        <f aca="false">SUM(K35:K36)</f>
        <v>48</v>
      </c>
      <c r="L37" s="36" t="n">
        <f aca="false">SUM(L35:L36)</f>
        <v>1</v>
      </c>
      <c r="M37" s="36" t="n">
        <f aca="false">SUM(M35:M36)</f>
        <v>0</v>
      </c>
      <c r="N37" s="36" t="n">
        <f aca="false">SUM(N35:N36)</f>
        <v>0</v>
      </c>
      <c r="O37" s="36" t="n">
        <f aca="false">SUM(O35:O36)</f>
        <v>0</v>
      </c>
      <c r="P37" s="36" t="n">
        <f aca="false">SUM(P35:P36)</f>
        <v>2.15</v>
      </c>
      <c r="Q37" s="36" t="n">
        <f aca="false">SUM(Q35:Q36)</f>
        <v>2.28</v>
      </c>
      <c r="R37" s="36" t="n">
        <f aca="false">SUM(R35:R36)</f>
        <v>52.15</v>
      </c>
      <c r="S37" s="36" t="n">
        <f aca="false">SUM(S35:S36)</f>
        <v>50.28</v>
      </c>
      <c r="T37" s="36" t="n">
        <f aca="false">SUM(T35:T36)</f>
        <v>0</v>
      </c>
      <c r="U37" s="36" t="n">
        <f aca="false">SUM(U35:U36)</f>
        <v>0</v>
      </c>
      <c r="V37" s="36" t="n">
        <f aca="false">SUM(V35:V36)</f>
        <v>2</v>
      </c>
      <c r="W37" s="36" t="n">
        <f aca="false">SUM(W35:W36)</f>
        <v>2</v>
      </c>
      <c r="X37" s="36" t="n">
        <f aca="false">SUM(X35:X36)</f>
        <v>54.15</v>
      </c>
      <c r="Y37" s="56" t="n">
        <f aca="false">SUM(Y35:Y36)</f>
        <v>52.28</v>
      </c>
    </row>
    <row r="38" customFormat="false" ht="15" hidden="false" customHeight="false" outlineLevel="0" collapsed="false">
      <c r="A38" s="48" t="s">
        <v>30</v>
      </c>
      <c r="B38" s="33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50"/>
      <c r="R38" s="50"/>
      <c r="S38" s="17"/>
      <c r="T38" s="17"/>
      <c r="U38" s="17"/>
      <c r="V38" s="17"/>
      <c r="W38" s="17"/>
      <c r="X38" s="18"/>
      <c r="Y38" s="38"/>
    </row>
    <row r="39" customFormat="false" ht="15" hidden="false" customHeight="false" outlineLevel="0" collapsed="false">
      <c r="A39" s="32" t="s">
        <v>19</v>
      </c>
      <c r="B39" s="33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50"/>
      <c r="R39" s="50"/>
      <c r="S39" s="17"/>
      <c r="T39" s="17"/>
      <c r="U39" s="17"/>
      <c r="V39" s="17"/>
      <c r="W39" s="17"/>
      <c r="X39" s="18"/>
      <c r="Y39" s="38"/>
    </row>
    <row r="40" customFormat="false" ht="15" hidden="false" customHeight="false" outlineLevel="0" collapsed="false">
      <c r="A40" s="32" t="s">
        <v>20</v>
      </c>
      <c r="B40" s="33" t="n">
        <v>0.5</v>
      </c>
      <c r="C40" s="17" t="n">
        <v>0.5</v>
      </c>
      <c r="D40" s="17"/>
      <c r="E40" s="17"/>
      <c r="F40" s="17"/>
      <c r="G40" s="17"/>
      <c r="H40" s="17"/>
      <c r="I40" s="17"/>
      <c r="J40" s="17" t="n">
        <v>0.5</v>
      </c>
      <c r="K40" s="17" t="n">
        <v>0.5</v>
      </c>
      <c r="L40" s="17"/>
      <c r="M40" s="17"/>
      <c r="N40" s="17"/>
      <c r="O40" s="17"/>
      <c r="P40" s="17"/>
      <c r="Q40" s="50"/>
      <c r="R40" s="62" t="n">
        <v>0.5</v>
      </c>
      <c r="S40" s="17" t="n">
        <v>0.5</v>
      </c>
      <c r="T40" s="17"/>
      <c r="U40" s="17"/>
      <c r="V40" s="17"/>
      <c r="W40" s="17"/>
      <c r="X40" s="18" t="n">
        <v>0.5</v>
      </c>
      <c r="Y40" s="38" t="n">
        <f aca="false">SUM(S40+U40+W40)</f>
        <v>0.5</v>
      </c>
    </row>
    <row r="41" s="28" customFormat="true" ht="14.25" hidden="false" customHeight="false" outlineLevel="0" collapsed="false">
      <c r="A41" s="41" t="s">
        <v>9</v>
      </c>
      <c r="B41" s="42" t="n">
        <f aca="false">SUM(B39:B40)</f>
        <v>0.5</v>
      </c>
      <c r="C41" s="42" t="n">
        <f aca="false">SUM(C39:C40)</f>
        <v>0.5</v>
      </c>
      <c r="D41" s="42" t="n">
        <f aca="false">SUM(D39:D40)</f>
        <v>0</v>
      </c>
      <c r="E41" s="42" t="n">
        <f aca="false">SUM(E39:E40)</f>
        <v>0</v>
      </c>
      <c r="F41" s="42" t="n">
        <f aca="false">SUM(F39:F40)</f>
        <v>0</v>
      </c>
      <c r="G41" s="42" t="n">
        <f aca="false">SUM(G39:G40)</f>
        <v>0</v>
      </c>
      <c r="H41" s="42" t="n">
        <f aca="false">SUM(H39:H40)</f>
        <v>0</v>
      </c>
      <c r="I41" s="42" t="n">
        <f aca="false">SUM(I39:I40)</f>
        <v>0</v>
      </c>
      <c r="J41" s="42" t="n">
        <f aca="false">SUM(J39:J40)</f>
        <v>0.5</v>
      </c>
      <c r="K41" s="42" t="n">
        <f aca="false">SUM(K39:K40)</f>
        <v>0.5</v>
      </c>
      <c r="L41" s="42" t="n">
        <f aca="false">SUM(L39:L40)</f>
        <v>0</v>
      </c>
      <c r="M41" s="42" t="n">
        <f aca="false">SUM(M39:M40)</f>
        <v>0</v>
      </c>
      <c r="N41" s="42" t="n">
        <f aca="false">SUM(N39:N40)</f>
        <v>0</v>
      </c>
      <c r="O41" s="42" t="n">
        <f aca="false">SUM(O39:O40)</f>
        <v>0</v>
      </c>
      <c r="P41" s="42" t="n">
        <f aca="false">SUM(P39:P40)</f>
        <v>0</v>
      </c>
      <c r="Q41" s="42" t="n">
        <f aca="false">SUM(Q39:Q40)</f>
        <v>0</v>
      </c>
      <c r="R41" s="42" t="n">
        <f aca="false">SUM(R39:R40)</f>
        <v>0.5</v>
      </c>
      <c r="S41" s="42" t="n">
        <f aca="false">SUM(S39:S40)</f>
        <v>0.5</v>
      </c>
      <c r="T41" s="42" t="n">
        <f aca="false">SUM(T39:T40)</f>
        <v>0</v>
      </c>
      <c r="U41" s="42" t="n">
        <f aca="false">SUM(U39:U40)</f>
        <v>0</v>
      </c>
      <c r="V41" s="42" t="n">
        <f aca="false">SUM(V39:V40)</f>
        <v>0</v>
      </c>
      <c r="W41" s="42" t="n">
        <f aca="false">SUM(W39:W40)</f>
        <v>0</v>
      </c>
      <c r="X41" s="42" t="n">
        <f aca="false">SUM(X39:X40)</f>
        <v>0.5</v>
      </c>
      <c r="Y41" s="67" t="n">
        <f aca="false">SUM(Y39:Y40)</f>
        <v>0.5</v>
      </c>
    </row>
    <row r="42" s="68" customFormat="true" ht="15" hidden="false" customHeight="false" outlineLevel="0" collapsed="false">
      <c r="A42" s="48" t="s">
        <v>31</v>
      </c>
      <c r="B42" s="36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57"/>
      <c r="R42" s="57"/>
      <c r="S42" s="24"/>
      <c r="T42" s="24"/>
      <c r="U42" s="24"/>
      <c r="V42" s="24"/>
      <c r="W42" s="24"/>
      <c r="X42" s="26"/>
      <c r="Y42" s="40"/>
    </row>
    <row r="43" customFormat="false" ht="15" hidden="false" customHeight="false" outlineLevel="0" collapsed="false">
      <c r="A43" s="32" t="s">
        <v>19</v>
      </c>
      <c r="B43" s="33"/>
      <c r="C43" s="17"/>
      <c r="D43" s="17"/>
      <c r="E43" s="17"/>
      <c r="F43" s="17" t="n">
        <v>0.75</v>
      </c>
      <c r="G43" s="17" t="n">
        <v>0</v>
      </c>
      <c r="H43" s="17"/>
      <c r="I43" s="17"/>
      <c r="J43" s="17" t="n">
        <v>0.75</v>
      </c>
      <c r="K43" s="17"/>
      <c r="L43" s="17"/>
      <c r="M43" s="17"/>
      <c r="N43" s="17"/>
      <c r="O43" s="17"/>
      <c r="P43" s="17"/>
      <c r="Q43" s="50"/>
      <c r="R43" s="50" t="n">
        <v>0.75</v>
      </c>
      <c r="S43" s="17"/>
      <c r="T43" s="17" t="n">
        <v>-0.75</v>
      </c>
      <c r="U43" s="17"/>
      <c r="V43" s="17"/>
      <c r="W43" s="17"/>
      <c r="X43" s="18"/>
      <c r="Y43" s="38"/>
    </row>
    <row r="44" customFormat="false" ht="15" hidden="false" customHeight="false" outlineLevel="0" collapsed="false">
      <c r="A44" s="32" t="s">
        <v>20</v>
      </c>
      <c r="B44" s="33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50"/>
      <c r="R44" s="50"/>
      <c r="S44" s="17"/>
      <c r="T44" s="17"/>
      <c r="U44" s="17"/>
      <c r="V44" s="17"/>
      <c r="W44" s="17"/>
      <c r="X44" s="18"/>
      <c r="Y44" s="38"/>
    </row>
    <row r="45" customFormat="false" ht="15" hidden="false" customHeight="false" outlineLevel="0" collapsed="false">
      <c r="A45" s="29" t="s">
        <v>9</v>
      </c>
      <c r="B45" s="36" t="n">
        <f aca="false">SUM(B43:B44)</f>
        <v>0</v>
      </c>
      <c r="C45" s="36" t="n">
        <f aca="false">SUM(C43:C44)</f>
        <v>0</v>
      </c>
      <c r="D45" s="36" t="n">
        <f aca="false">SUM(D43:D44)</f>
        <v>0</v>
      </c>
      <c r="E45" s="36" t="n">
        <f aca="false">SUM(E43:E44)</f>
        <v>0</v>
      </c>
      <c r="F45" s="36" t="n">
        <f aca="false">SUM(F43:F44)</f>
        <v>0.75</v>
      </c>
      <c r="G45" s="36" t="n">
        <f aca="false">SUM(G43:G44)</f>
        <v>0</v>
      </c>
      <c r="H45" s="36" t="n">
        <f aca="false">SUM(H43:H44)</f>
        <v>0</v>
      </c>
      <c r="I45" s="36" t="n">
        <f aca="false">SUM(I43:I44)</f>
        <v>0</v>
      </c>
      <c r="J45" s="36" t="n">
        <f aca="false">SUM(J43:J44)</f>
        <v>0.75</v>
      </c>
      <c r="K45" s="36" t="n">
        <f aca="false">SUM(K43:K44)</f>
        <v>0</v>
      </c>
      <c r="L45" s="36" t="n">
        <f aca="false">SUM(L43:L44)</f>
        <v>0</v>
      </c>
      <c r="M45" s="36" t="n">
        <f aca="false">SUM(M43:M44)</f>
        <v>0</v>
      </c>
      <c r="N45" s="36" t="n">
        <f aca="false">SUM(N43:N44)</f>
        <v>0</v>
      </c>
      <c r="O45" s="36" t="n">
        <f aca="false">SUM(O43:O44)</f>
        <v>0</v>
      </c>
      <c r="P45" s="36" t="n">
        <f aca="false">SUM(P43:P44)</f>
        <v>0</v>
      </c>
      <c r="Q45" s="36" t="n">
        <f aca="false">SUM(Q43:Q44)</f>
        <v>0</v>
      </c>
      <c r="R45" s="36" t="n">
        <f aca="false">SUM(R43:R44)</f>
        <v>0.75</v>
      </c>
      <c r="S45" s="36" t="n">
        <f aca="false">SUM(S43:S44)</f>
        <v>0</v>
      </c>
      <c r="T45" s="36" t="n">
        <f aca="false">SUM(T43:T44)</f>
        <v>-0.75</v>
      </c>
      <c r="U45" s="36" t="n">
        <f aca="false">SUM(U43:U44)</f>
        <v>0</v>
      </c>
      <c r="V45" s="36" t="n">
        <f aca="false">SUM(V43:V44)</f>
        <v>0</v>
      </c>
      <c r="W45" s="36" t="n">
        <f aca="false">SUM(W43:W44)</f>
        <v>0</v>
      </c>
      <c r="X45" s="36" t="n">
        <f aca="false">SUM(X43:X44)</f>
        <v>0</v>
      </c>
      <c r="Y45" s="56" t="n">
        <f aca="false">SUM(Y43:Y44)</f>
        <v>0</v>
      </c>
    </row>
    <row r="46" s="28" customFormat="true" ht="14.25" hidden="false" customHeight="false" outlineLevel="0" collapsed="false">
      <c r="A46" s="65" t="s">
        <v>32</v>
      </c>
      <c r="B46" s="42" t="n">
        <f aca="false">SUM(B37+B41+B45)</f>
        <v>4.5</v>
      </c>
      <c r="C46" s="42" t="n">
        <f aca="false">SUM(C37+C41+C45)</f>
        <v>4.5</v>
      </c>
      <c r="D46" s="42" t="n">
        <f aca="false">SUM(D37+D41+D45)</f>
        <v>4</v>
      </c>
      <c r="E46" s="42" t="n">
        <f aca="false">SUM(E37+E41+E45)</f>
        <v>4</v>
      </c>
      <c r="F46" s="42" t="n">
        <f aca="false">SUM(F37+F41+F45)</f>
        <v>38.75</v>
      </c>
      <c r="G46" s="42" t="n">
        <f aca="false">SUM(G37+G41+G45)</f>
        <v>37</v>
      </c>
      <c r="H46" s="42" t="n">
        <f aca="false">SUM(H37+H41+H45)</f>
        <v>3</v>
      </c>
      <c r="I46" s="42" t="n">
        <f aca="false">SUM(I37+I41+I45)</f>
        <v>3</v>
      </c>
      <c r="J46" s="42" t="n">
        <f aca="false">SUM(J37+J41+J45)</f>
        <v>50.25</v>
      </c>
      <c r="K46" s="42" t="n">
        <f aca="false">SUM(K37+K41+K45)</f>
        <v>48.5</v>
      </c>
      <c r="L46" s="42" t="n">
        <f aca="false">SUM(L37+L41+L45)</f>
        <v>1</v>
      </c>
      <c r="M46" s="42" t="n">
        <f aca="false">SUM(M37+M41+M45)</f>
        <v>0</v>
      </c>
      <c r="N46" s="42" t="n">
        <f aca="false">SUM(N37+N41+N45)</f>
        <v>0</v>
      </c>
      <c r="O46" s="42" t="n">
        <f aca="false">SUM(O37+O41+O45)</f>
        <v>0</v>
      </c>
      <c r="P46" s="42" t="n">
        <f aca="false">SUM(P37+P41+P45)</f>
        <v>2.15</v>
      </c>
      <c r="Q46" s="42" t="n">
        <f aca="false">SUM(Q37+Q41+Q45)</f>
        <v>2.28</v>
      </c>
      <c r="R46" s="42" t="n">
        <f aca="false">SUM(R37+R41+R45)</f>
        <v>53.4</v>
      </c>
      <c r="S46" s="42" t="n">
        <f aca="false">SUM(S37+S41+S45)</f>
        <v>50.78</v>
      </c>
      <c r="T46" s="42" t="n">
        <f aca="false">SUM(T37+T41+T45)</f>
        <v>-0.75</v>
      </c>
      <c r="U46" s="42" t="n">
        <f aca="false">SUM(U37+U41+U45)</f>
        <v>0</v>
      </c>
      <c r="V46" s="42" t="n">
        <f aca="false">SUM(V37+V41+V45)</f>
        <v>2</v>
      </c>
      <c r="W46" s="42" t="n">
        <f aca="false">SUM(W37+W41+W45)</f>
        <v>2</v>
      </c>
      <c r="X46" s="42" t="n">
        <f aca="false">SUM(X37+X41+X45)</f>
        <v>54.65</v>
      </c>
      <c r="Y46" s="67" t="n">
        <f aca="false">SUM(Y37+Y41+Y45)</f>
        <v>52.78</v>
      </c>
    </row>
    <row r="47" s="28" customFormat="true" ht="15" hidden="false" customHeight="false" outlineLevel="0" collapsed="false">
      <c r="A47" s="32" t="s">
        <v>19</v>
      </c>
      <c r="B47" s="69" t="n">
        <f aca="false">SUM(B35+B39+B43)</f>
        <v>4</v>
      </c>
      <c r="C47" s="69" t="n">
        <f aca="false">SUM(C35+C39+C43)</f>
        <v>4</v>
      </c>
      <c r="D47" s="69" t="n">
        <f aca="false">SUM(D35+D39+D43)</f>
        <v>4</v>
      </c>
      <c r="E47" s="69" t="n">
        <f aca="false">SUM(E35+E39+E43)</f>
        <v>4</v>
      </c>
      <c r="F47" s="69" t="n">
        <f aca="false">SUM(F35+F39+F43)</f>
        <v>38.75</v>
      </c>
      <c r="G47" s="69" t="n">
        <f aca="false">SUM(G35+G39+G43)</f>
        <v>37</v>
      </c>
      <c r="H47" s="69" t="n">
        <f aca="false">SUM(H35+H39+H43)</f>
        <v>3</v>
      </c>
      <c r="I47" s="69" t="n">
        <f aca="false">SUM(I35+I39+I43)</f>
        <v>3</v>
      </c>
      <c r="J47" s="69" t="n">
        <f aca="false">SUM(J35+J39+J43)</f>
        <v>49.75</v>
      </c>
      <c r="K47" s="69" t="n">
        <f aca="false">SUM(K35+K39+K43)</f>
        <v>48</v>
      </c>
      <c r="L47" s="69" t="n">
        <f aca="false">SUM(L35+L39+L43)</f>
        <v>1</v>
      </c>
      <c r="M47" s="69" t="n">
        <f aca="false">SUM(M35+M39+M43)</f>
        <v>0</v>
      </c>
      <c r="N47" s="69" t="n">
        <f aca="false">SUM(N35+N39+N43)</f>
        <v>0</v>
      </c>
      <c r="O47" s="69" t="n">
        <f aca="false">SUM(O35+O39+O43)</f>
        <v>0</v>
      </c>
      <c r="P47" s="69" t="n">
        <f aca="false">SUM(P35+P39+P43)</f>
        <v>2.15</v>
      </c>
      <c r="Q47" s="69" t="n">
        <f aca="false">SUM(Q35+Q39+Q43)</f>
        <v>2.28</v>
      </c>
      <c r="R47" s="69" t="n">
        <f aca="false">SUM(R35+R39+R43)</f>
        <v>52.9</v>
      </c>
      <c r="S47" s="69" t="n">
        <f aca="false">SUM(S35+S39+S43)</f>
        <v>50.28</v>
      </c>
      <c r="T47" s="69" t="n">
        <f aca="false">SUM(T35+T39+T43)</f>
        <v>-0.75</v>
      </c>
      <c r="U47" s="69" t="n">
        <f aca="false">SUM(U35+U39+U43)</f>
        <v>0</v>
      </c>
      <c r="V47" s="69" t="n">
        <f aca="false">SUM(V35+V39+V43)</f>
        <v>2</v>
      </c>
      <c r="W47" s="69" t="n">
        <v>2</v>
      </c>
      <c r="X47" s="69" t="n">
        <f aca="false">SUM(X35+X39+X43)</f>
        <v>54.15</v>
      </c>
      <c r="Y47" s="70" t="n">
        <v>52.28</v>
      </c>
    </row>
    <row r="48" s="28" customFormat="true" ht="15" hidden="false" customHeight="false" outlineLevel="0" collapsed="false">
      <c r="A48" s="32" t="s">
        <v>20</v>
      </c>
      <c r="B48" s="69" t="n">
        <f aca="false">SUM(B36+B40+B44)</f>
        <v>0.5</v>
      </c>
      <c r="C48" s="69" t="n">
        <f aca="false">SUM(C36+C40+C44)</f>
        <v>0.5</v>
      </c>
      <c r="D48" s="69" t="n">
        <f aca="false">SUM(D36+D40+D44)</f>
        <v>0</v>
      </c>
      <c r="E48" s="69" t="n">
        <f aca="false">SUM(E36+E40+E44)</f>
        <v>0</v>
      </c>
      <c r="F48" s="69" t="n">
        <f aca="false">SUM(F36+F40+F44)</f>
        <v>0</v>
      </c>
      <c r="G48" s="69" t="n">
        <f aca="false">SUM(G36+G40+G44)</f>
        <v>0</v>
      </c>
      <c r="H48" s="69" t="n">
        <f aca="false">SUM(H36+H40+H44)</f>
        <v>0</v>
      </c>
      <c r="I48" s="69" t="n">
        <f aca="false">SUM(I36+I40+I44)</f>
        <v>0</v>
      </c>
      <c r="J48" s="69" t="n">
        <f aca="false">SUM(J36+J40+J44)</f>
        <v>0.5</v>
      </c>
      <c r="K48" s="69" t="n">
        <f aca="false">SUM(K36+K40+K44)</f>
        <v>0.5</v>
      </c>
      <c r="L48" s="69" t="n">
        <f aca="false">SUM(L36+L40+L44)</f>
        <v>0</v>
      </c>
      <c r="M48" s="69" t="n">
        <f aca="false">SUM(M36+M40+M44)</f>
        <v>0</v>
      </c>
      <c r="N48" s="69" t="n">
        <f aca="false">SUM(N36+N40+N44)</f>
        <v>0</v>
      </c>
      <c r="O48" s="69" t="n">
        <f aca="false">SUM(O36+O40+O44)</f>
        <v>0</v>
      </c>
      <c r="P48" s="69" t="n">
        <f aca="false">SUM(P36+P40+P44)</f>
        <v>0</v>
      </c>
      <c r="Q48" s="69" t="n">
        <f aca="false">SUM(Q36+Q40+Q44)</f>
        <v>0</v>
      </c>
      <c r="R48" s="69" t="n">
        <f aca="false">SUM(R36+R40+R44)</f>
        <v>0.5</v>
      </c>
      <c r="S48" s="69" t="n">
        <f aca="false">SUM(S36+S40+S44)</f>
        <v>0.5</v>
      </c>
      <c r="T48" s="69" t="n">
        <f aca="false">SUM(T36+T40+T44)</f>
        <v>0</v>
      </c>
      <c r="U48" s="69" t="n">
        <f aca="false">SUM(U36+U40+U44)</f>
        <v>0</v>
      </c>
      <c r="V48" s="69" t="n">
        <f aca="false">SUM(V36+V40+V44)</f>
        <v>0</v>
      </c>
      <c r="W48" s="69" t="n">
        <f aca="false">SUM(W36+W40+W44)</f>
        <v>0</v>
      </c>
      <c r="X48" s="69" t="n">
        <f aca="false">SUM(X36+X40+X44)</f>
        <v>0.5</v>
      </c>
      <c r="Y48" s="70" t="n">
        <v>0.5</v>
      </c>
    </row>
    <row r="49" s="28" customFormat="true" ht="15" hidden="false" customHeight="false" outlineLevel="0" collapsed="false">
      <c r="A49" s="29" t="s">
        <v>9</v>
      </c>
      <c r="B49" s="36" t="n">
        <f aca="false">SUM(B47:B48)</f>
        <v>4.5</v>
      </c>
      <c r="C49" s="36" t="n">
        <f aca="false">SUM(C47:C48)</f>
        <v>4.5</v>
      </c>
      <c r="D49" s="36" t="n">
        <f aca="false">SUM(D47:D48)</f>
        <v>4</v>
      </c>
      <c r="E49" s="36" t="n">
        <f aca="false">SUM(E47:E48)</f>
        <v>4</v>
      </c>
      <c r="F49" s="36" t="n">
        <f aca="false">SUM(F47:F48)</f>
        <v>38.75</v>
      </c>
      <c r="G49" s="36" t="n">
        <f aca="false">SUM(G47:G48)</f>
        <v>37</v>
      </c>
      <c r="H49" s="36" t="n">
        <f aca="false">SUM(H47:H48)</f>
        <v>3</v>
      </c>
      <c r="I49" s="36" t="n">
        <f aca="false">SUM(I47:I48)</f>
        <v>3</v>
      </c>
      <c r="J49" s="36" t="n">
        <f aca="false">SUM(J47:J48)</f>
        <v>50.25</v>
      </c>
      <c r="K49" s="36" t="n">
        <f aca="false">SUM(K47:K48)</f>
        <v>48.5</v>
      </c>
      <c r="L49" s="36" t="n">
        <f aca="false">SUM(L47:L48)</f>
        <v>1</v>
      </c>
      <c r="M49" s="36" t="n">
        <f aca="false">SUM(M47:M48)</f>
        <v>0</v>
      </c>
      <c r="N49" s="36" t="n">
        <f aca="false">SUM(N47:N48)</f>
        <v>0</v>
      </c>
      <c r="O49" s="36" t="n">
        <f aca="false">SUM(O47:O48)</f>
        <v>0</v>
      </c>
      <c r="P49" s="36" t="n">
        <f aca="false">SUM(P47:P48)</f>
        <v>2.15</v>
      </c>
      <c r="Q49" s="36" t="n">
        <f aca="false">SUM(Q47:Q48)</f>
        <v>2.28</v>
      </c>
      <c r="R49" s="36" t="n">
        <f aca="false">SUM(R47:R48)</f>
        <v>53.4</v>
      </c>
      <c r="S49" s="36" t="n">
        <f aca="false">SUM(S47:S48)</f>
        <v>50.78</v>
      </c>
      <c r="T49" s="36" t="n">
        <f aca="false">SUM(T47:T48)</f>
        <v>-0.75</v>
      </c>
      <c r="U49" s="36" t="n">
        <f aca="false">SUM(U47:U48)</f>
        <v>0</v>
      </c>
      <c r="V49" s="36" t="n">
        <f aca="false">SUM(V47:V48)</f>
        <v>2</v>
      </c>
      <c r="W49" s="36" t="n">
        <f aca="false">SUM(W47:W48)</f>
        <v>2</v>
      </c>
      <c r="X49" s="36" t="n">
        <f aca="false">SUM(X47:X48)</f>
        <v>54.65</v>
      </c>
      <c r="Y49" s="56" t="n">
        <f aca="false">SUM(Y47:Y48)</f>
        <v>52.78</v>
      </c>
    </row>
    <row r="50" s="28" customFormat="true" ht="14.25" hidden="false" customHeight="false" outlineLevel="0" collapsed="false">
      <c r="A50" s="71" t="s">
        <v>33</v>
      </c>
      <c r="B50" s="72" t="n">
        <f aca="false">SUM(B33+B49)</f>
        <v>9.5</v>
      </c>
      <c r="C50" s="73" t="n">
        <f aca="false">SUM(C33+C49)</f>
        <v>10.5</v>
      </c>
      <c r="D50" s="72" t="n">
        <f aca="false">SUM(D33+D49)</f>
        <v>18</v>
      </c>
      <c r="E50" s="72" t="n">
        <f aca="false">SUM(E33+E49)</f>
        <v>26</v>
      </c>
      <c r="F50" s="72" t="n">
        <f aca="false">SUM(F33+F49)</f>
        <v>99.75</v>
      </c>
      <c r="G50" s="72" t="n">
        <f aca="false">SUM(G33+G49)</f>
        <v>167</v>
      </c>
      <c r="H50" s="72" t="n">
        <f aca="false">SUM(H33+H49)</f>
        <v>150</v>
      </c>
      <c r="I50" s="72" t="n">
        <f aca="false">SUM(I33+I49)</f>
        <v>165</v>
      </c>
      <c r="J50" s="74" t="n">
        <f aca="false">SUM(J33+J49)</f>
        <v>277.25</v>
      </c>
      <c r="K50" s="72" t="n">
        <f aca="false">SUM(K33+K49)</f>
        <v>368.5</v>
      </c>
      <c r="L50" s="74" t="n">
        <f aca="false">SUM(L33+L49)</f>
        <v>11.24</v>
      </c>
      <c r="M50" s="72" t="n">
        <f aca="false">SUM(M33+M49)</f>
        <v>10.99</v>
      </c>
      <c r="N50" s="72" t="n">
        <f aca="false">SUM(N33+N49)</f>
        <v>4</v>
      </c>
      <c r="O50" s="72" t="n">
        <f aca="false">SUM(O33+O49)</f>
        <v>7</v>
      </c>
      <c r="P50" s="72" t="n">
        <f aca="false">SUM(P33+P49)</f>
        <v>5.65</v>
      </c>
      <c r="Q50" s="72" t="n">
        <f aca="false">SUM(Q33+Q49)</f>
        <v>12.15</v>
      </c>
      <c r="R50" s="72" t="n">
        <f aca="false">SUM(R33+R49)</f>
        <v>298.14</v>
      </c>
      <c r="S50" s="72" t="n">
        <f aca="false">SUM(S33+S49)</f>
        <v>398.64</v>
      </c>
      <c r="T50" s="72" t="n">
        <f aca="false">SUM(T33+T49)</f>
        <v>-6.75</v>
      </c>
      <c r="U50" s="72" t="n">
        <f aca="false">SUM(U33+U49)</f>
        <v>1</v>
      </c>
      <c r="V50" s="72" t="n">
        <f aca="false">SUM(V33+V49)</f>
        <v>13</v>
      </c>
      <c r="W50" s="72" t="n">
        <f aca="false">SUM(W33+W49)</f>
        <v>16.13</v>
      </c>
      <c r="X50" s="72" t="n">
        <f aca="false">SUM(X33+X49)</f>
        <v>304.39</v>
      </c>
      <c r="Y50" s="75" t="n">
        <f aca="false">SUM(Y33+Y49)</f>
        <v>415.77</v>
      </c>
    </row>
    <row r="51" s="28" customFormat="true" ht="14.25" hidden="false" customHeight="false" outlineLevel="0" collapsed="false">
      <c r="A51" s="76" t="s">
        <v>34</v>
      </c>
      <c r="B51" s="77" t="n">
        <f aca="false">SUM(B5+B9+B13+B17+B22+B26+B30+B47)</f>
        <v>8</v>
      </c>
      <c r="C51" s="77" t="n">
        <f aca="false">SUM(C5+C9+C13+C17+C22+C26+C30+C47)</f>
        <v>9</v>
      </c>
      <c r="D51" s="77" t="n">
        <f aca="false">SUM(D5+D9+D13+D17+D22+D26+D30+D47)</f>
        <v>18</v>
      </c>
      <c r="E51" s="77" t="n">
        <f aca="false">SUM(E5+E9+E13+E17+E22+E26+E30+E47)</f>
        <v>23</v>
      </c>
      <c r="F51" s="78" t="n">
        <f aca="false">SUM(F5+F9+F13+F17+F22+F26+F30+F47)</f>
        <v>99.75</v>
      </c>
      <c r="G51" s="77" t="n">
        <f aca="false">SUM(G5+G9+G13+G17+G22+G26+G30+G47)</f>
        <v>136</v>
      </c>
      <c r="H51" s="77" t="n">
        <f aca="false">SUM(H5+H9+H13+H17+H22+H26+H30+H47)</f>
        <v>149</v>
      </c>
      <c r="I51" s="77" t="n">
        <f aca="false">SUM(I5+I9+I13+I17+I22+I26+I30+I47)</f>
        <v>157</v>
      </c>
      <c r="J51" s="78" t="n">
        <f aca="false">SUM(J5+J9+J13+J17+J22+J26+J30+J47)</f>
        <v>274.75</v>
      </c>
      <c r="K51" s="77" t="n">
        <f aca="false">SUM(K5+K9+K13+K17+K22+K26+K30+K47)</f>
        <v>325</v>
      </c>
      <c r="L51" s="78" t="n">
        <f aca="false">SUM(L5+L9+L13+L17+L22+L26+L30+L47)</f>
        <v>10.74</v>
      </c>
      <c r="M51" s="78" t="n">
        <f aca="false">SUM(M5+M9+M13+M17+M22+M26+M30+M47)</f>
        <v>10.49</v>
      </c>
      <c r="N51" s="78" t="n">
        <f aca="false">SUM(N5+N9+N13+N17+N22+N26+N30+N47)</f>
        <v>4</v>
      </c>
      <c r="O51" s="78" t="n">
        <f aca="false">SUM(O5+O9+O13+O17+O22+O26+O30+O47)</f>
        <v>7</v>
      </c>
      <c r="P51" s="78" t="n">
        <f aca="false">SUM(P5+P9+P13+P17+P22+P26+P30+P47)</f>
        <v>4.65</v>
      </c>
      <c r="Q51" s="78" t="n">
        <f aca="false">SUM(Q5+Q9+Q13+Q17+Q22+Q26+Q30+Q47)</f>
        <v>11.15</v>
      </c>
      <c r="R51" s="78" t="n">
        <f aca="false">SUM(R5+R9+R13+R17+R22+R26+R30+R47)</f>
        <v>294.14</v>
      </c>
      <c r="S51" s="78" t="n">
        <f aca="false">SUM(S5+S9+S13+S17+S22+S26+S30+S47)</f>
        <v>353.64</v>
      </c>
      <c r="T51" s="78" t="n">
        <f aca="false">SUM(T5+T9+T13+T17+T22+T26+T30+T47)</f>
        <v>-6.75</v>
      </c>
      <c r="U51" s="78" t="n">
        <f aca="false">SUM(U5+U9+U13+U17+U22+U26+U30+U47)</f>
        <v>1</v>
      </c>
      <c r="V51" s="78" t="n">
        <f aca="false">SUM(V5+V9+V13+V17+V22+V26+V30+V47)</f>
        <v>13</v>
      </c>
      <c r="W51" s="78" t="n">
        <f aca="false">SUM(W5+W9+W13+W17+W22+W26+W30+W47)</f>
        <v>14.38</v>
      </c>
      <c r="X51" s="78" t="n">
        <f aca="false">SUM(X5+X9+X13+X17+X22+X26+X30+X47)</f>
        <v>300.39</v>
      </c>
      <c r="Y51" s="79" t="n">
        <f aca="false">SUM(Y5+Y9+Y13+Y17+Y22+Y26+Y30+Y47)</f>
        <v>369.02</v>
      </c>
    </row>
    <row r="52" s="28" customFormat="true" ht="15" hidden="false" customHeight="false" outlineLevel="0" collapsed="false">
      <c r="A52" s="80" t="s">
        <v>20</v>
      </c>
      <c r="B52" s="81" t="n">
        <f aca="false">SUM(B6+B10+B14+B18+B23+B27+B31+B48)</f>
        <v>1.5</v>
      </c>
      <c r="C52" s="81" t="n">
        <f aca="false">SUM(C6+C10+C14+C18+C23+C27+C31+C48)</f>
        <v>1.5</v>
      </c>
      <c r="D52" s="82" t="n">
        <f aca="false">SUM(D6+D10+D14+D18+D23+D27+D31+D48)</f>
        <v>0</v>
      </c>
      <c r="E52" s="82" t="n">
        <f aca="false">SUM(E6+E10+E14+E18+E23+E27+E31+E48)</f>
        <v>3</v>
      </c>
      <c r="F52" s="82" t="n">
        <f aca="false">SUM(F6+F10+F14+F18+F23+F27+F31+F48)</f>
        <v>0</v>
      </c>
      <c r="G52" s="82" t="n">
        <f aca="false">SUM(G6+G10+G14+G18+G23+G27+G31+G48)</f>
        <v>31</v>
      </c>
      <c r="H52" s="82" t="n">
        <f aca="false">SUM(H6+H10+H14+H18+H23+H27+H31+H48)</f>
        <v>1</v>
      </c>
      <c r="I52" s="82" t="n">
        <f aca="false">SUM(I6+I10+I14+I18+I23+I27+I31+I48)</f>
        <v>8</v>
      </c>
      <c r="J52" s="81" t="n">
        <f aca="false">SUM(J6+J10+J14+J18+J23+J27+J31+J48)</f>
        <v>2.5</v>
      </c>
      <c r="K52" s="81" t="n">
        <f aca="false">SUM(K6+K10+K14+K18+K23+K27+K31+K48)</f>
        <v>43.5</v>
      </c>
      <c r="L52" s="81" t="n">
        <f aca="false">SUM(L6+L10+L14+L18+L23+L27+L31+L48)</f>
        <v>0.5</v>
      </c>
      <c r="M52" s="81" t="n">
        <f aca="false">SUM(M6+M10+M14+M18+M23+M27+M31+M48)</f>
        <v>0.5</v>
      </c>
      <c r="N52" s="82" t="n">
        <f aca="false">SUM(N6+N10+N14+N18+N23+N27+N31+N48)</f>
        <v>0</v>
      </c>
      <c r="O52" s="82" t="n">
        <f aca="false">SUM(O6+O10+O14+O18+O23+O27+O31+O48)</f>
        <v>0</v>
      </c>
      <c r="P52" s="82" t="n">
        <f aca="false">SUM(P6+P10+P14+P18+P23+P27+P31+P48)</f>
        <v>1</v>
      </c>
      <c r="Q52" s="82" t="n">
        <f aca="false">SUM(Q6+Q10+Q14+Q18+Q23+Q27+Q31+Q48)</f>
        <v>1</v>
      </c>
      <c r="R52" s="82" t="n">
        <f aca="false">SUM(R6+R10+R14+R18+R23+R27+R31+R48)</f>
        <v>4</v>
      </c>
      <c r="S52" s="82" t="n">
        <f aca="false">SUM(S6+S10+S14+S18+S23+S27+S31+S48)</f>
        <v>45</v>
      </c>
      <c r="T52" s="82" t="n">
        <f aca="false">SUM(T6+T10+T14+T18+T23+T27+T31+T48)</f>
        <v>0</v>
      </c>
      <c r="U52" s="82" t="n">
        <f aca="false">SUM(U6+U10+U14+U18+U23+U27+U31+U48)</f>
        <v>0</v>
      </c>
      <c r="V52" s="82" t="n">
        <f aca="false">SUM(V6+V10+V14+V18+V23+V27+V31+V48)</f>
        <v>0</v>
      </c>
      <c r="W52" s="83" t="n">
        <f aca="false">SUM(W6+W10+W14+W18+W23+W27+W31+W48)</f>
        <v>1.75</v>
      </c>
      <c r="X52" s="82" t="n">
        <f aca="false">SUM(X6+X10+X14+X18+X23+X27+X31+X48)</f>
        <v>4</v>
      </c>
      <c r="Y52" s="84" t="n">
        <f aca="false">SUM(S52+U52+W52)</f>
        <v>46.75</v>
      </c>
    </row>
    <row r="53" s="28" customFormat="true" ht="14.25" hidden="false" customHeight="false" outlineLevel="0" collapsed="false">
      <c r="A53" s="85" t="s">
        <v>35</v>
      </c>
      <c r="B53" s="86"/>
      <c r="C53" s="87"/>
      <c r="D53" s="87"/>
      <c r="E53" s="87"/>
      <c r="F53" s="87"/>
      <c r="G53" s="87"/>
      <c r="H53" s="87"/>
      <c r="I53" s="87"/>
      <c r="J53" s="86"/>
      <c r="K53" s="87"/>
      <c r="L53" s="86"/>
      <c r="M53" s="86"/>
      <c r="N53" s="87"/>
      <c r="O53" s="87"/>
      <c r="P53" s="87"/>
      <c r="Q53" s="87"/>
      <c r="R53" s="87"/>
      <c r="S53" s="86"/>
      <c r="T53" s="87"/>
      <c r="U53" s="87"/>
      <c r="V53" s="87"/>
      <c r="W53" s="87"/>
      <c r="X53" s="87"/>
      <c r="Y53" s="86"/>
    </row>
    <row r="54" customFormat="false" ht="53.25" hidden="false" customHeight="true" outlineLevel="0" collapsed="false">
      <c r="A54" s="88" t="s">
        <v>36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customFormat="false" ht="5.25" hidden="tru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customFormat="false" ht="23.25" hidden="tru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customFormat="false" ht="15" hidden="tru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customFormat="false" ht="15" hidden="true" customHeight="tru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customFormat="false" ht="19.5" hidden="tru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customFormat="false" ht="15" hidden="true" customHeight="tru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customFormat="false" ht="15" hidden="false" customHeight="false" outlineLevel="0" collapsed="false">
      <c r="A61" s="1" t="s">
        <v>37</v>
      </c>
    </row>
    <row r="65" customFormat="false" ht="15" hidden="false" customHeight="false" outlineLevel="0" collapsed="false">
      <c r="A65" s="89"/>
      <c r="B65" s="89"/>
    </row>
  </sheetData>
  <mergeCells count="14">
    <mergeCell ref="A1:A2"/>
    <mergeCell ref="B1:C2"/>
    <mergeCell ref="D1:E2"/>
    <mergeCell ref="F1:G2"/>
    <mergeCell ref="H1:I2"/>
    <mergeCell ref="J1:K2"/>
    <mergeCell ref="L1:M2"/>
    <mergeCell ref="N1:O2"/>
    <mergeCell ref="P1:Q2"/>
    <mergeCell ref="R1:S2"/>
    <mergeCell ref="T1:U2"/>
    <mergeCell ref="V1:W2"/>
    <mergeCell ref="X1:Y2"/>
    <mergeCell ref="A54:Y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ltségvetési intézményeknél foglalkoztatottak létszáma 2014. évben&amp;10 &amp;R4. melléklet a ..../2014. (II. ...) önkormányzati rendelethez
Adatok fő-be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21.56"/>
    <col collapsed="false" customWidth="true" hidden="false" outlineLevel="0" max="2" min="2" style="90" width="12.85"/>
    <col collapsed="false" customWidth="true" hidden="false" outlineLevel="0" max="4" min="3" style="90" width="14.85"/>
    <col collapsed="false" customWidth="true" hidden="false" outlineLevel="0" max="5" min="5" style="90" width="13.41"/>
    <col collapsed="false" customWidth="true" hidden="false" outlineLevel="0" max="6" min="6" style="90" width="12.7"/>
    <col collapsed="false" customWidth="true" hidden="false" outlineLevel="0" max="8" min="7" style="90" width="12.56"/>
    <col collapsed="false" customWidth="true" hidden="false" outlineLevel="0" max="9" min="9" style="90" width="11.28"/>
    <col collapsed="false" customWidth="false" hidden="false" outlineLevel="0" max="257" min="10" style="90" width="9.14"/>
  </cols>
  <sheetData>
    <row r="1" customFormat="false" ht="15.75" hidden="false" customHeight="true" outlineLevel="0" collapsed="false">
      <c r="F1" s="91"/>
      <c r="G1" s="91"/>
      <c r="H1" s="91"/>
      <c r="I1" s="91"/>
      <c r="J1" s="91"/>
    </row>
    <row r="2" customFormat="false" ht="15.75" hidden="false" customHeight="true" outlineLevel="0" collapsed="false">
      <c r="A2" s="92" t="s">
        <v>38</v>
      </c>
      <c r="B2" s="92"/>
      <c r="H2" s="91"/>
      <c r="I2" s="91"/>
      <c r="J2" s="91"/>
    </row>
    <row r="3" customFormat="false" ht="15.75" hidden="false" customHeight="true" outlineLevel="0" collapsed="false">
      <c r="A3" s="93"/>
      <c r="B3" s="94"/>
      <c r="H3" s="95"/>
      <c r="I3" s="91" t="s">
        <v>39</v>
      </c>
      <c r="J3" s="91"/>
    </row>
    <row r="6" customFormat="false" ht="15.75" hidden="false" customHeight="true" outlineLevel="0" collapsed="false">
      <c r="A6" s="96" t="s">
        <v>40</v>
      </c>
      <c r="B6" s="96"/>
      <c r="C6" s="96"/>
      <c r="D6" s="96"/>
    </row>
    <row r="7" customFormat="false" ht="15.75" hidden="false" customHeight="false" outlineLevel="0" collapsed="false">
      <c r="A7" s="97"/>
    </row>
    <row r="8" customFormat="false" ht="15.75" hidden="false" customHeight="false" outlineLevel="0" collapsed="false">
      <c r="A8" s="97"/>
    </row>
    <row r="9" customFormat="false" ht="15.75" hidden="false" customHeight="false" outlineLevel="0" collapsed="false">
      <c r="A9" s="98" t="n">
        <v>38353</v>
      </c>
      <c r="B9" s="98"/>
      <c r="C9" s="98"/>
      <c r="D9" s="98"/>
    </row>
    <row r="10" customFormat="false" ht="15.75" hidden="false" customHeight="false" outlineLevel="0" collapsed="false">
      <c r="A10" s="99" t="s">
        <v>41</v>
      </c>
      <c r="B10" s="99" t="s">
        <v>42</v>
      </c>
      <c r="C10" s="99" t="s">
        <v>43</v>
      </c>
      <c r="D10" s="99" t="s">
        <v>44</v>
      </c>
    </row>
    <row r="11" customFormat="false" ht="15.75" hidden="false" customHeight="false" outlineLevel="0" collapsed="false">
      <c r="A11" s="100" t="s">
        <v>45</v>
      </c>
      <c r="B11" s="101" t="n">
        <v>248</v>
      </c>
      <c r="C11" s="101" t="n">
        <v>227</v>
      </c>
      <c r="D11" s="101" t="n">
        <v>475</v>
      </c>
    </row>
    <row r="12" customFormat="false" ht="15.75" hidden="false" customHeight="false" outlineLevel="0" collapsed="false">
      <c r="A12" s="100" t="s">
        <v>46</v>
      </c>
      <c r="B12" s="101" t="n">
        <v>233</v>
      </c>
      <c r="C12" s="101" t="n">
        <v>213</v>
      </c>
      <c r="D12" s="101" t="n">
        <v>446</v>
      </c>
    </row>
    <row r="13" customFormat="false" ht="15.75" hidden="false" customHeight="false" outlineLevel="0" collapsed="false">
      <c r="A13" s="100" t="s">
        <v>47</v>
      </c>
      <c r="B13" s="101" t="n">
        <v>751</v>
      </c>
      <c r="C13" s="101" t="n">
        <v>811</v>
      </c>
      <c r="D13" s="101" t="n">
        <v>1562</v>
      </c>
    </row>
    <row r="14" customFormat="false" ht="15.75" hidden="false" customHeight="false" outlineLevel="0" collapsed="false">
      <c r="A14" s="100" t="s">
        <v>48</v>
      </c>
      <c r="B14" s="101" t="n">
        <v>99</v>
      </c>
      <c r="C14" s="101" t="n">
        <v>111</v>
      </c>
      <c r="D14" s="101" t="n">
        <v>210</v>
      </c>
    </row>
    <row r="15" customFormat="false" ht="15.75" hidden="false" customHeight="false" outlineLevel="0" collapsed="false">
      <c r="A15" s="100" t="s">
        <v>49</v>
      </c>
      <c r="B15" s="101" t="n">
        <v>338</v>
      </c>
      <c r="C15" s="101" t="n">
        <v>327</v>
      </c>
      <c r="D15" s="101" t="n">
        <v>665</v>
      </c>
    </row>
    <row r="16" customFormat="false" ht="15.75" hidden="false" customHeight="false" outlineLevel="0" collapsed="false">
      <c r="A16" s="100" t="s">
        <v>50</v>
      </c>
      <c r="B16" s="101" t="n">
        <v>4765</v>
      </c>
      <c r="C16" s="101" t="n">
        <v>4662</v>
      </c>
      <c r="D16" s="101" t="n">
        <v>9427</v>
      </c>
    </row>
    <row r="17" customFormat="false" ht="15.75" hidden="false" customHeight="false" outlineLevel="0" collapsed="false">
      <c r="A17" s="100" t="s">
        <v>51</v>
      </c>
      <c r="B17" s="101" t="n">
        <v>557</v>
      </c>
      <c r="C17" s="101" t="n">
        <v>686</v>
      </c>
      <c r="D17" s="101" t="n">
        <v>1243</v>
      </c>
    </row>
    <row r="18" customFormat="false" ht="15.75" hidden="false" customHeight="false" outlineLevel="0" collapsed="false">
      <c r="A18" s="100" t="s">
        <v>52</v>
      </c>
      <c r="B18" s="101" t="n">
        <v>894</v>
      </c>
      <c r="C18" s="101" t="n">
        <v>1204</v>
      </c>
      <c r="D18" s="101" t="n">
        <v>2098</v>
      </c>
    </row>
    <row r="19" customFormat="false" ht="15.75" hidden="false" customHeight="false" outlineLevel="0" collapsed="false">
      <c r="A19" s="100" t="s">
        <v>53</v>
      </c>
      <c r="B19" s="101" t="n">
        <v>570</v>
      </c>
      <c r="C19" s="101" t="n">
        <v>1014</v>
      </c>
      <c r="D19" s="101" t="n">
        <v>1584</v>
      </c>
    </row>
    <row r="20" customFormat="false" ht="15.75" hidden="false" customHeight="false" outlineLevel="0" collapsed="false">
      <c r="A20" s="100" t="s">
        <v>54</v>
      </c>
      <c r="B20" s="101" t="n">
        <v>261</v>
      </c>
      <c r="C20" s="101" t="n">
        <v>596</v>
      </c>
      <c r="D20" s="101" t="n">
        <v>857</v>
      </c>
    </row>
    <row r="21" customFormat="false" ht="15.75" hidden="false" customHeight="false" outlineLevel="0" collapsed="false">
      <c r="A21" s="99" t="s">
        <v>55</v>
      </c>
      <c r="B21" s="102" t="n">
        <v>8716</v>
      </c>
      <c r="C21" s="102" t="n">
        <v>9851</v>
      </c>
      <c r="D21" s="102" t="n">
        <v>18567</v>
      </c>
    </row>
    <row r="23" customFormat="false" ht="15.75" hidden="false" customHeight="false" outlineLevel="0" collapsed="false">
      <c r="A23" s="103"/>
    </row>
    <row r="24" customFormat="false" ht="15.75" hidden="false" customHeight="true" outlineLevel="0" collapsed="false">
      <c r="A24" s="99" t="s">
        <v>41</v>
      </c>
      <c r="B24" s="98" t="n">
        <v>38718</v>
      </c>
      <c r="C24" s="98" t="n">
        <v>39083</v>
      </c>
      <c r="D24" s="98" t="n">
        <v>39448</v>
      </c>
      <c r="E24" s="104" t="n">
        <v>39814</v>
      </c>
      <c r="F24" s="98" t="n">
        <v>40179</v>
      </c>
      <c r="G24" s="104" t="n">
        <v>40544</v>
      </c>
      <c r="H24" s="104" t="n">
        <v>40909</v>
      </c>
      <c r="I24" s="104" t="n">
        <v>41275</v>
      </c>
    </row>
    <row r="25" customFormat="false" ht="15.75" hidden="false" customHeight="false" outlineLevel="0" collapsed="false">
      <c r="A25" s="99"/>
      <c r="B25" s="99" t="s">
        <v>56</v>
      </c>
      <c r="C25" s="99" t="s">
        <v>56</v>
      </c>
      <c r="D25" s="99" t="s">
        <v>56</v>
      </c>
      <c r="E25" s="99" t="s">
        <v>56</v>
      </c>
      <c r="F25" s="99" t="s">
        <v>56</v>
      </c>
      <c r="G25" s="99" t="s">
        <v>57</v>
      </c>
      <c r="H25" s="99" t="s">
        <v>56</v>
      </c>
      <c r="I25" s="99" t="s">
        <v>56</v>
      </c>
    </row>
    <row r="26" customFormat="false" ht="15.75" hidden="false" customHeight="false" outlineLevel="0" collapsed="false">
      <c r="A26" s="100" t="s">
        <v>45</v>
      </c>
      <c r="B26" s="101" t="n">
        <v>458</v>
      </c>
      <c r="C26" s="101" t="n">
        <v>476</v>
      </c>
      <c r="D26" s="105" t="n">
        <v>459</v>
      </c>
      <c r="E26" s="105" t="n">
        <v>439</v>
      </c>
      <c r="F26" s="105" t="n">
        <v>401</v>
      </c>
      <c r="G26" s="105" t="n">
        <v>412</v>
      </c>
      <c r="H26" s="106" t="n">
        <v>398</v>
      </c>
      <c r="I26" s="105" t="n">
        <v>403</v>
      </c>
    </row>
    <row r="27" customFormat="false" ht="15.75" hidden="false" customHeight="false" outlineLevel="0" collapsed="false">
      <c r="A27" s="100" t="s">
        <v>46</v>
      </c>
      <c r="B27" s="101" t="n">
        <v>495</v>
      </c>
      <c r="C27" s="101" t="n">
        <v>505</v>
      </c>
      <c r="D27" s="105" t="n">
        <v>492</v>
      </c>
      <c r="E27" s="105" t="n">
        <v>460</v>
      </c>
      <c r="F27" s="105" t="n">
        <v>463</v>
      </c>
      <c r="G27" s="105" t="n">
        <v>447</v>
      </c>
      <c r="H27" s="106" t="n">
        <v>442</v>
      </c>
      <c r="I27" s="105" t="n">
        <v>411</v>
      </c>
    </row>
    <row r="28" customFormat="false" ht="15.75" hidden="false" customHeight="false" outlineLevel="0" collapsed="false">
      <c r="A28" s="100" t="s">
        <v>47</v>
      </c>
      <c r="B28" s="101" t="n">
        <v>1478</v>
      </c>
      <c r="C28" s="101" t="n">
        <v>1414</v>
      </c>
      <c r="D28" s="105" t="n">
        <v>1367</v>
      </c>
      <c r="E28" s="105" t="n">
        <v>1351</v>
      </c>
      <c r="F28" s="105" t="n">
        <v>1311</v>
      </c>
      <c r="G28" s="105" t="n">
        <v>1287</v>
      </c>
      <c r="H28" s="106" t="n">
        <v>1262</v>
      </c>
      <c r="I28" s="105" t="n">
        <v>1263</v>
      </c>
    </row>
    <row r="29" customFormat="false" ht="15.75" hidden="false" customHeight="false" outlineLevel="0" collapsed="false">
      <c r="A29" s="100" t="s">
        <v>49</v>
      </c>
      <c r="B29" s="101" t="n">
        <v>857</v>
      </c>
      <c r="C29" s="101" t="n">
        <v>853</v>
      </c>
      <c r="D29" s="105" t="n">
        <v>845</v>
      </c>
      <c r="E29" s="105" t="n">
        <v>837</v>
      </c>
      <c r="F29" s="105" t="n">
        <v>825</v>
      </c>
      <c r="G29" s="105" t="n">
        <v>776</v>
      </c>
      <c r="H29" s="106" t="n">
        <v>760</v>
      </c>
      <c r="I29" s="105" t="n">
        <v>711</v>
      </c>
    </row>
    <row r="30" customFormat="false" ht="15.75" hidden="false" customHeight="false" outlineLevel="0" collapsed="false">
      <c r="A30" s="100" t="s">
        <v>50</v>
      </c>
      <c r="B30" s="101" t="n">
        <v>9333</v>
      </c>
      <c r="C30" s="101" t="n">
        <v>9244</v>
      </c>
      <c r="D30" s="105" t="n">
        <v>9226</v>
      </c>
      <c r="E30" s="105" t="n">
        <v>9096</v>
      </c>
      <c r="F30" s="105" t="n">
        <v>8948</v>
      </c>
      <c r="G30" s="105" t="n">
        <v>8806</v>
      </c>
      <c r="H30" s="106" t="n">
        <v>8654</v>
      </c>
      <c r="I30" s="105" t="n">
        <v>8626</v>
      </c>
    </row>
    <row r="31" customFormat="false" ht="15.75" hidden="false" customHeight="false" outlineLevel="0" collapsed="false">
      <c r="A31" s="100" t="s">
        <v>51</v>
      </c>
      <c r="B31" s="101" t="n">
        <v>1243</v>
      </c>
      <c r="C31" s="101" t="n">
        <v>1251</v>
      </c>
      <c r="D31" s="105" t="n">
        <v>1252</v>
      </c>
      <c r="E31" s="105" t="n">
        <v>1316</v>
      </c>
      <c r="F31" s="105" t="n">
        <v>1375</v>
      </c>
      <c r="G31" s="105" t="n">
        <v>1393</v>
      </c>
      <c r="H31" s="106" t="n">
        <v>1448</v>
      </c>
      <c r="I31" s="105" t="n">
        <v>1409</v>
      </c>
    </row>
    <row r="32" customFormat="false" ht="15.75" hidden="false" customHeight="false" outlineLevel="0" collapsed="false">
      <c r="A32" s="100" t="s">
        <v>52</v>
      </c>
      <c r="B32" s="101" t="n">
        <v>2109</v>
      </c>
      <c r="C32" s="101" t="n">
        <v>2154</v>
      </c>
      <c r="D32" s="105" t="n">
        <v>2177</v>
      </c>
      <c r="E32" s="105" t="n">
        <v>2187</v>
      </c>
      <c r="F32" s="105" t="n">
        <v>2201</v>
      </c>
      <c r="G32" s="105" t="n">
        <v>2194</v>
      </c>
      <c r="H32" s="106" t="n">
        <v>2232</v>
      </c>
      <c r="I32" s="105" t="n">
        <v>2236</v>
      </c>
    </row>
    <row r="33" customFormat="false" ht="15.75" hidden="false" customHeight="false" outlineLevel="0" collapsed="false">
      <c r="A33" s="100" t="s">
        <v>53</v>
      </c>
      <c r="B33" s="101" t="n">
        <v>1556</v>
      </c>
      <c r="C33" s="101" t="n">
        <v>1517</v>
      </c>
      <c r="D33" s="105" t="n">
        <v>151</v>
      </c>
      <c r="E33" s="105" t="n">
        <v>1511</v>
      </c>
      <c r="F33" s="105" t="n">
        <v>1523</v>
      </c>
      <c r="G33" s="105" t="n">
        <v>1520</v>
      </c>
      <c r="H33" s="106" t="n">
        <v>1504</v>
      </c>
      <c r="I33" s="105" t="n">
        <v>1520</v>
      </c>
    </row>
    <row r="34" customFormat="false" ht="15.75" hidden="false" customHeight="false" outlineLevel="0" collapsed="false">
      <c r="A34" s="100" t="s">
        <v>58</v>
      </c>
      <c r="B34" s="101" t="n">
        <v>882</v>
      </c>
      <c r="C34" s="101" t="n">
        <v>915</v>
      </c>
      <c r="D34" s="105" t="n">
        <v>918</v>
      </c>
      <c r="E34" s="105" t="n">
        <v>911</v>
      </c>
      <c r="F34" s="105" t="n">
        <v>916</v>
      </c>
      <c r="G34" s="105" t="n">
        <v>920</v>
      </c>
      <c r="H34" s="106" t="n">
        <v>905</v>
      </c>
      <c r="I34" s="105" t="n">
        <v>883</v>
      </c>
    </row>
    <row r="35" customFormat="false" ht="15.75" hidden="false" customHeight="false" outlineLevel="0" collapsed="false">
      <c r="A35" s="99" t="s">
        <v>55</v>
      </c>
      <c r="B35" s="102" t="n">
        <v>18411</v>
      </c>
      <c r="C35" s="102" t="n">
        <v>18329</v>
      </c>
      <c r="D35" s="107" t="n">
        <v>18251</v>
      </c>
      <c r="E35" s="107" t="n">
        <v>18108</v>
      </c>
      <c r="F35" s="107" t="n">
        <f aca="false">SUM(F26:F34)</f>
        <v>17963</v>
      </c>
      <c r="G35" s="107" t="n">
        <f aca="false">SUM(G26:G34)</f>
        <v>17755</v>
      </c>
      <c r="H35" s="107" t="n">
        <f aca="false">SUM(H26:H34)</f>
        <v>17605</v>
      </c>
      <c r="I35" s="107" t="n">
        <f aca="false">SUM(I26:I34)</f>
        <v>17462</v>
      </c>
    </row>
  </sheetData>
  <mergeCells count="7">
    <mergeCell ref="F1:J1"/>
    <mergeCell ref="A2:B2"/>
    <mergeCell ref="H2:J2"/>
    <mergeCell ref="I3:J3"/>
    <mergeCell ref="A6:D6"/>
    <mergeCell ref="A9:D9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29.99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14"/>
    <col collapsed="false" customWidth="true" hidden="false" outlineLevel="0" max="7" min="7" style="0" width="15.56"/>
    <col collapsed="false" customWidth="true" hidden="false" outlineLevel="0" max="8" min="8" style="108" width="9.41"/>
  </cols>
  <sheetData>
    <row r="1" customFormat="false" ht="15.75" hidden="false" customHeight="false" outlineLevel="0" collapsed="false">
      <c r="D1" s="109" t="s">
        <v>59</v>
      </c>
    </row>
    <row r="2" customFormat="false" ht="12.75" hidden="false" customHeight="false" outlineLevel="0" collapsed="false">
      <c r="D2" s="110" t="s">
        <v>60</v>
      </c>
    </row>
    <row r="3" customFormat="false" ht="12.75" hidden="false" customHeight="false" outlineLevel="0" collapsed="false">
      <c r="D3" s="110" t="s">
        <v>61</v>
      </c>
    </row>
    <row r="4" customFormat="false" ht="12.75" hidden="false" customHeight="false" outlineLevel="0" collapsed="false">
      <c r="D4" s="110"/>
    </row>
    <row r="5" customFormat="false" ht="17.25" hidden="false" customHeight="true" outlineLevel="0" collapsed="false">
      <c r="A5" s="111" t="s">
        <v>62</v>
      </c>
      <c r="B5" s="111"/>
      <c r="C5" s="111"/>
      <c r="D5" s="111"/>
      <c r="E5" s="111"/>
      <c r="F5" s="111"/>
      <c r="G5" s="111"/>
      <c r="H5" s="111"/>
    </row>
    <row r="6" customFormat="false" ht="20.25" hidden="false" customHeight="true" outlineLevel="0" collapsed="false">
      <c r="A6" s="111" t="s">
        <v>63</v>
      </c>
      <c r="B6" s="111"/>
      <c r="C6" s="111"/>
      <c r="D6" s="111"/>
      <c r="E6" s="111"/>
      <c r="F6" s="111"/>
      <c r="G6" s="111"/>
      <c r="H6" s="111"/>
    </row>
    <row r="8" s="115" customFormat="true" ht="39" hidden="false" customHeight="true" outlineLevel="0" collapsed="false">
      <c r="A8" s="112"/>
      <c r="B8" s="113" t="s">
        <v>64</v>
      </c>
      <c r="C8" s="113" t="s">
        <v>65</v>
      </c>
      <c r="D8" s="113" t="s">
        <v>66</v>
      </c>
      <c r="E8" s="113" t="s">
        <v>67</v>
      </c>
      <c r="F8" s="113" t="s">
        <v>68</v>
      </c>
      <c r="G8" s="113" t="s">
        <v>69</v>
      </c>
      <c r="H8" s="114" t="s">
        <v>12</v>
      </c>
    </row>
    <row r="9" s="115" customFormat="true" ht="20.1" hidden="false" customHeight="true" outlineLevel="0" collapsed="false">
      <c r="A9" s="116" t="s">
        <v>70</v>
      </c>
      <c r="B9" s="117" t="n">
        <v>128</v>
      </c>
      <c r="C9" s="117" t="n">
        <v>48</v>
      </c>
      <c r="D9" s="117" t="n">
        <v>125</v>
      </c>
      <c r="E9" s="117" t="n">
        <v>95</v>
      </c>
      <c r="F9" s="117" t="n">
        <v>72</v>
      </c>
      <c r="G9" s="117" t="n">
        <v>175</v>
      </c>
      <c r="H9" s="118" t="n">
        <f aca="false">SUM(B9:G9)</f>
        <v>643</v>
      </c>
    </row>
    <row r="10" s="115" customFormat="true" ht="20.1" hidden="false" customHeight="true" outlineLevel="0" collapsed="false">
      <c r="A10" s="119" t="s">
        <v>71</v>
      </c>
      <c r="B10" s="120" t="n">
        <v>4</v>
      </c>
      <c r="C10" s="120" t="n">
        <v>1</v>
      </c>
      <c r="D10" s="120" t="n">
        <v>5</v>
      </c>
      <c r="E10" s="120" t="n">
        <v>3</v>
      </c>
      <c r="F10" s="120" t="n">
        <v>3</v>
      </c>
      <c r="G10" s="120" t="n">
        <v>7</v>
      </c>
      <c r="H10" s="121" t="n">
        <f aca="false">SUM(B10:G10)</f>
        <v>23</v>
      </c>
    </row>
    <row r="11" s="115" customFormat="true" ht="20.1" hidden="false" customHeight="true" outlineLevel="0" collapsed="false">
      <c r="A11" s="122" t="s">
        <v>72</v>
      </c>
      <c r="B11" s="123" t="n">
        <v>97</v>
      </c>
      <c r="C11" s="123" t="n">
        <v>25</v>
      </c>
      <c r="D11" s="123" t="n">
        <v>120</v>
      </c>
      <c r="E11" s="123" t="n">
        <v>56</v>
      </c>
      <c r="F11" s="123" t="n">
        <v>54</v>
      </c>
      <c r="G11" s="123" t="n">
        <v>164</v>
      </c>
      <c r="H11" s="124" t="n">
        <f aca="false">SUM(B11:G11)</f>
        <v>516</v>
      </c>
    </row>
    <row r="12" s="115" customFormat="true" ht="20.1" hidden="false" customHeight="true" outlineLevel="0" collapsed="false">
      <c r="A12" s="125" t="s">
        <v>73</v>
      </c>
      <c r="B12" s="126" t="n">
        <v>0.7578</v>
      </c>
      <c r="C12" s="126" t="n">
        <v>0.5208</v>
      </c>
      <c r="D12" s="126" t="n">
        <v>0.96</v>
      </c>
      <c r="E12" s="126" t="n">
        <v>0.5894</v>
      </c>
      <c r="F12" s="126" t="n">
        <v>0.75</v>
      </c>
      <c r="G12" s="126" t="n">
        <v>0.9371</v>
      </c>
      <c r="H12" s="127" t="n">
        <v>0.8413</v>
      </c>
    </row>
    <row r="13" s="115" customFormat="true" ht="20.1" hidden="false" customHeight="true" outlineLevel="0" collapsed="false">
      <c r="A13" s="125" t="s">
        <v>74</v>
      </c>
      <c r="B13" s="128" t="s">
        <v>75</v>
      </c>
      <c r="C13" s="128" t="n">
        <v>25</v>
      </c>
      <c r="D13" s="128" t="s">
        <v>76</v>
      </c>
      <c r="E13" s="128" t="s">
        <v>77</v>
      </c>
      <c r="F13" s="128" t="s">
        <v>78</v>
      </c>
      <c r="G13" s="128" t="s">
        <v>79</v>
      </c>
      <c r="H13" s="129" t="s">
        <v>80</v>
      </c>
    </row>
    <row r="14" s="132" customFormat="true" ht="20.1" hidden="false" customHeight="true" outlineLevel="0" collapsed="false">
      <c r="A14" s="130" t="s">
        <v>81</v>
      </c>
      <c r="B14" s="131" t="n">
        <v>2</v>
      </c>
      <c r="C14" s="131" t="n">
        <v>0</v>
      </c>
      <c r="D14" s="131" t="n">
        <v>14</v>
      </c>
      <c r="E14" s="131" t="n">
        <v>3</v>
      </c>
      <c r="F14" s="131" t="n">
        <v>9</v>
      </c>
      <c r="G14" s="131" t="n">
        <v>5</v>
      </c>
      <c r="H14" s="124" t="n">
        <f aca="false">SUM(B14:G14)</f>
        <v>33</v>
      </c>
    </row>
    <row r="15" s="132" customFormat="true" ht="20.1" hidden="false" customHeight="true" outlineLevel="0" collapsed="false">
      <c r="A15" s="133" t="s">
        <v>82</v>
      </c>
      <c r="B15" s="131" t="n">
        <v>99</v>
      </c>
      <c r="C15" s="131" t="n">
        <v>25</v>
      </c>
      <c r="D15" s="131" t="n">
        <v>136</v>
      </c>
      <c r="E15" s="131" t="n">
        <v>59</v>
      </c>
      <c r="F15" s="131" t="n">
        <v>64</v>
      </c>
      <c r="G15" s="131" t="n">
        <v>169</v>
      </c>
      <c r="H15" s="124" t="n">
        <f aca="false">SUM(B15:G15)</f>
        <v>552</v>
      </c>
    </row>
    <row r="16" s="115" customFormat="true" ht="20.1" hidden="false" customHeight="true" outlineLevel="0" collapsed="false">
      <c r="A16" s="134" t="s">
        <v>83</v>
      </c>
      <c r="B16" s="135" t="n">
        <v>46</v>
      </c>
      <c r="C16" s="135" t="n">
        <v>12</v>
      </c>
      <c r="D16" s="135" t="n">
        <v>57</v>
      </c>
      <c r="E16" s="135" t="n">
        <v>26</v>
      </c>
      <c r="F16" s="135" t="n">
        <v>32</v>
      </c>
      <c r="G16" s="135" t="n">
        <v>91</v>
      </c>
      <c r="H16" s="124" t="n">
        <f aca="false">SUM(B16:G16)</f>
        <v>264</v>
      </c>
    </row>
    <row r="17" s="132" customFormat="true" ht="20.1" hidden="false" customHeight="true" outlineLevel="0" collapsed="false">
      <c r="A17" s="136" t="s">
        <v>84</v>
      </c>
      <c r="B17" s="131" t="n">
        <v>12</v>
      </c>
      <c r="C17" s="131" t="n">
        <v>5</v>
      </c>
      <c r="D17" s="131" t="n">
        <v>7</v>
      </c>
      <c r="E17" s="131" t="n">
        <v>5</v>
      </c>
      <c r="F17" s="131" t="n">
        <v>2</v>
      </c>
      <c r="G17" s="131" t="n">
        <v>12</v>
      </c>
      <c r="H17" s="124" t="n">
        <f aca="false">SUM(B17:G17)</f>
        <v>43</v>
      </c>
    </row>
    <row r="18" s="132" customFormat="true" ht="20.1" hidden="false" customHeight="true" outlineLevel="0" collapsed="false">
      <c r="A18" s="137" t="s">
        <v>85</v>
      </c>
      <c r="B18" s="131" t="n">
        <v>17</v>
      </c>
      <c r="C18" s="131" t="n">
        <v>4</v>
      </c>
      <c r="D18" s="131" t="n">
        <v>26</v>
      </c>
      <c r="E18" s="131" t="n">
        <v>10</v>
      </c>
      <c r="F18" s="131" t="n">
        <v>8</v>
      </c>
      <c r="G18" s="131" t="n">
        <v>27</v>
      </c>
      <c r="H18" s="124" t="n">
        <f aca="false">SUM(B18:G18)</f>
        <v>92</v>
      </c>
    </row>
    <row r="19" s="115" customFormat="true" ht="20.1" hidden="false" customHeight="true" outlineLevel="0" collapsed="false">
      <c r="A19" s="116" t="s">
        <v>86</v>
      </c>
      <c r="B19" s="117" t="n">
        <v>91</v>
      </c>
      <c r="C19" s="117" t="n">
        <v>20</v>
      </c>
      <c r="D19" s="117" t="n">
        <v>111</v>
      </c>
      <c r="E19" s="117" t="n">
        <v>55</v>
      </c>
      <c r="F19" s="117" t="n">
        <v>52</v>
      </c>
      <c r="G19" s="117" t="n">
        <v>159</v>
      </c>
      <c r="H19" s="124" t="n">
        <f aca="false">SUM(B19:G19)</f>
        <v>488</v>
      </c>
    </row>
    <row r="20" s="115" customFormat="true" ht="20.1" hidden="false" customHeight="true" outlineLevel="0" collapsed="false">
      <c r="A20" s="116" t="s">
        <v>87</v>
      </c>
      <c r="B20" s="117" t="n">
        <v>2</v>
      </c>
      <c r="C20" s="117" t="n">
        <v>1</v>
      </c>
      <c r="D20" s="117" t="n">
        <v>5</v>
      </c>
      <c r="E20" s="117" t="n">
        <v>1</v>
      </c>
      <c r="F20" s="117" t="n">
        <v>1</v>
      </c>
      <c r="G20" s="117" t="n">
        <v>4</v>
      </c>
      <c r="H20" s="124" t="n">
        <f aca="false">SUM(B20:G20)</f>
        <v>14</v>
      </c>
    </row>
    <row r="21" s="115" customFormat="true" ht="20.1" hidden="false" customHeight="true" outlineLevel="0" collapsed="false">
      <c r="A21" s="138" t="s">
        <v>88</v>
      </c>
      <c r="B21" s="117" t="n">
        <v>4</v>
      </c>
      <c r="C21" s="117" t="n">
        <v>4</v>
      </c>
      <c r="D21" s="117" t="n">
        <v>4</v>
      </c>
      <c r="E21" s="117" t="n">
        <v>0</v>
      </c>
      <c r="F21" s="117" t="n">
        <v>1</v>
      </c>
      <c r="G21" s="117" t="n">
        <v>1</v>
      </c>
      <c r="H21" s="124" t="n">
        <f aca="false">SUM(B21:G21)</f>
        <v>14</v>
      </c>
    </row>
    <row r="22" s="115" customFormat="true" ht="20.1" hidden="false" customHeight="true" outlineLevel="0" collapsed="false">
      <c r="A22" s="139" t="s">
        <v>89</v>
      </c>
      <c r="B22" s="117" t="n">
        <v>52</v>
      </c>
      <c r="C22" s="117" t="n">
        <v>6</v>
      </c>
      <c r="D22" s="117" t="n">
        <v>28</v>
      </c>
      <c r="E22" s="117" t="n">
        <v>21</v>
      </c>
      <c r="F22" s="117" t="n">
        <v>42</v>
      </c>
      <c r="G22" s="117" t="n">
        <v>48</v>
      </c>
      <c r="H22" s="124" t="n">
        <f aca="false">SUM(B22:G22)</f>
        <v>197</v>
      </c>
    </row>
    <row r="23" s="115" customFormat="true" ht="20.1" hidden="false" customHeight="true" outlineLevel="0" collapsed="false">
      <c r="A23" s="139" t="s">
        <v>90</v>
      </c>
      <c r="B23" s="117" t="n">
        <v>5</v>
      </c>
      <c r="C23" s="117" t="n">
        <v>5</v>
      </c>
      <c r="D23" s="117" t="n">
        <v>15</v>
      </c>
      <c r="E23" s="117" t="n">
        <v>5</v>
      </c>
      <c r="F23" s="117" t="n">
        <v>1</v>
      </c>
      <c r="G23" s="117" t="n">
        <v>21</v>
      </c>
      <c r="H23" s="124" t="n">
        <f aca="false">SUM(B23:G23)</f>
        <v>52</v>
      </c>
    </row>
    <row r="24" s="115" customFormat="true" ht="20.1" hidden="false" customHeight="true" outlineLevel="0" collapsed="false">
      <c r="A24" s="139" t="s">
        <v>91</v>
      </c>
      <c r="B24" s="117" t="n">
        <v>2</v>
      </c>
      <c r="C24" s="117" t="n">
        <v>1</v>
      </c>
      <c r="D24" s="117" t="n">
        <v>6</v>
      </c>
      <c r="E24" s="117" t="n">
        <v>1</v>
      </c>
      <c r="F24" s="117" t="n">
        <v>0</v>
      </c>
      <c r="G24" s="117" t="n">
        <v>4</v>
      </c>
      <c r="H24" s="124" t="n">
        <f aca="false">SUM(B24:G24)</f>
        <v>14</v>
      </c>
    </row>
    <row r="25" s="115" customFormat="true" ht="20.1" hidden="false" customHeight="true" outlineLevel="0" collapsed="false">
      <c r="A25" s="140" t="s">
        <v>92</v>
      </c>
      <c r="B25" s="117" t="n">
        <v>32</v>
      </c>
      <c r="C25" s="117" t="n">
        <v>8</v>
      </c>
      <c r="D25" s="117" t="n">
        <v>62</v>
      </c>
      <c r="E25" s="117" t="n">
        <v>28</v>
      </c>
      <c r="F25" s="117" t="n">
        <v>10</v>
      </c>
      <c r="G25" s="117" t="n">
        <v>86</v>
      </c>
      <c r="H25" s="124" t="n">
        <f aca="false">SUM(B25:G25)</f>
        <v>226</v>
      </c>
    </row>
    <row r="26" s="115" customFormat="true" ht="20.1" hidden="false" customHeight="true" outlineLevel="0" collapsed="false">
      <c r="A26" s="116" t="s">
        <v>93</v>
      </c>
      <c r="B26" s="117" t="n">
        <v>3</v>
      </c>
      <c r="C26" s="117" t="n">
        <v>0</v>
      </c>
      <c r="D26" s="117" t="n">
        <v>2</v>
      </c>
      <c r="E26" s="117" t="n">
        <v>2</v>
      </c>
      <c r="F26" s="117" t="n">
        <v>0</v>
      </c>
      <c r="G26" s="117" t="n">
        <v>1</v>
      </c>
      <c r="H26" s="124" t="n">
        <f aca="false">SUM(B26:G26)</f>
        <v>8</v>
      </c>
    </row>
    <row r="27" s="142" customFormat="true" ht="19.5" hidden="false" customHeight="true" outlineLevel="0" collapsed="false">
      <c r="A27" s="141" t="s">
        <v>94</v>
      </c>
      <c r="B27" s="131" t="n">
        <v>52</v>
      </c>
      <c r="C27" s="131" t="n">
        <v>6</v>
      </c>
      <c r="D27" s="131" t="n">
        <v>28</v>
      </c>
      <c r="E27" s="131" t="n">
        <v>21</v>
      </c>
      <c r="F27" s="131" t="n">
        <v>30</v>
      </c>
      <c r="G27" s="131" t="n">
        <v>48</v>
      </c>
      <c r="H27" s="124" t="n">
        <f aca="false">SUM(B27:G27)</f>
        <v>185</v>
      </c>
    </row>
    <row r="28" s="142" customFormat="true" ht="19.5" hidden="false" customHeight="true" outlineLevel="0" collapsed="false">
      <c r="A28" s="141" t="s">
        <v>95</v>
      </c>
      <c r="B28" s="131" t="n">
        <v>5</v>
      </c>
      <c r="C28" s="131" t="n">
        <v>1</v>
      </c>
      <c r="D28" s="131" t="n">
        <v>1</v>
      </c>
      <c r="E28" s="131" t="n">
        <v>3</v>
      </c>
      <c r="F28" s="131" t="n">
        <v>9</v>
      </c>
      <c r="G28" s="131" t="n">
        <v>5</v>
      </c>
      <c r="H28" s="124" t="n">
        <f aca="false">SUM(B28:G28)</f>
        <v>24</v>
      </c>
    </row>
    <row r="29" customFormat="false" ht="12.75" hidden="false" customHeight="false" outlineLevel="0" collapsed="false">
      <c r="A29" s="143"/>
      <c r="B29" s="144"/>
      <c r="C29" s="144"/>
    </row>
    <row r="30" customFormat="false" ht="12.75" hidden="false" customHeight="false" outlineLevel="0" collapsed="false">
      <c r="A30" s="143"/>
      <c r="B30" s="144"/>
      <c r="C30" s="144"/>
    </row>
    <row r="31" customFormat="false" ht="12.75" hidden="false" customHeight="false" outlineLevel="0" collapsed="false">
      <c r="A31" s="143"/>
      <c r="B31" s="144"/>
      <c r="C31" s="144"/>
    </row>
    <row r="32" customFormat="false" ht="12.75" hidden="false" customHeight="false" outlineLevel="0" collapsed="false">
      <c r="D32" s="144"/>
    </row>
    <row r="33" customFormat="false" ht="12.75" hidden="false" customHeight="false" outlineLevel="0" collapsed="false">
      <c r="D33" s="144"/>
    </row>
  </sheetData>
  <mergeCells count="2">
    <mergeCell ref="A5:H5"/>
    <mergeCell ref="A6:H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&amp;P. olda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6.56"/>
    <col collapsed="false" customWidth="true" hidden="false" outlineLevel="0" max="5" min="5" style="0" width="11.85"/>
    <col collapsed="false" customWidth="true" hidden="false" outlineLevel="0" max="7" min="6" style="0" width="14.14"/>
    <col collapsed="false" customWidth="true" hidden="false" outlineLevel="0" max="8" min="8" style="0" width="11.85"/>
  </cols>
  <sheetData>
    <row r="1" customFormat="false" ht="15.75" hidden="false" customHeight="false" outlineLevel="0" collapsed="false">
      <c r="D1" s="109" t="s">
        <v>59</v>
      </c>
    </row>
    <row r="2" customFormat="false" ht="12.75" hidden="false" customHeight="false" outlineLevel="0" collapsed="false">
      <c r="D2" s="110" t="s">
        <v>60</v>
      </c>
    </row>
    <row r="3" customFormat="false" ht="12.75" hidden="false" customHeight="false" outlineLevel="0" collapsed="false">
      <c r="D3" s="110" t="s">
        <v>61</v>
      </c>
    </row>
    <row r="6" customFormat="false" ht="18" hidden="false" customHeight="false" outlineLevel="0" collapsed="false">
      <c r="A6" s="111" t="s">
        <v>96</v>
      </c>
      <c r="B6" s="111"/>
      <c r="C6" s="111"/>
      <c r="D6" s="111"/>
      <c r="E6" s="111"/>
      <c r="F6" s="111"/>
      <c r="G6" s="111"/>
      <c r="H6" s="111"/>
    </row>
    <row r="7" customFormat="false" ht="18" hidden="false" customHeight="false" outlineLevel="0" collapsed="false">
      <c r="A7" s="111" t="s">
        <v>97</v>
      </c>
      <c r="B7" s="111"/>
      <c r="C7" s="111"/>
      <c r="D7" s="111"/>
      <c r="E7" s="111"/>
      <c r="F7" s="111"/>
      <c r="G7" s="111"/>
      <c r="H7" s="111"/>
    </row>
    <row r="10" s="115" customFormat="true" ht="20.1" hidden="false" customHeight="true" outlineLevel="0" collapsed="false">
      <c r="A10" s="112"/>
      <c r="B10" s="112" t="s">
        <v>98</v>
      </c>
      <c r="C10" s="145" t="s">
        <v>99</v>
      </c>
      <c r="D10" s="145" t="s">
        <v>100</v>
      </c>
      <c r="E10" s="145" t="s">
        <v>101</v>
      </c>
      <c r="F10" s="145" t="s">
        <v>102</v>
      </c>
      <c r="G10" s="145" t="s">
        <v>103</v>
      </c>
      <c r="H10" s="145" t="s">
        <v>12</v>
      </c>
    </row>
    <row r="11" s="115" customFormat="true" ht="20.1" hidden="false" customHeight="true" outlineLevel="0" collapsed="false">
      <c r="A11" s="146" t="s">
        <v>104</v>
      </c>
      <c r="B11" s="123" t="n">
        <v>97</v>
      </c>
      <c r="C11" s="123" t="n">
        <v>25</v>
      </c>
      <c r="D11" s="123" t="n">
        <v>120</v>
      </c>
      <c r="E11" s="123" t="n">
        <v>56</v>
      </c>
      <c r="F11" s="123" t="n">
        <v>54</v>
      </c>
      <c r="G11" s="123" t="n">
        <v>164</v>
      </c>
      <c r="H11" s="124" t="n">
        <f aca="false">SUM(B11:G11)</f>
        <v>516</v>
      </c>
    </row>
    <row r="12" customFormat="false" ht="13.5" hidden="false" customHeight="true" outlineLevel="0" collapsed="false">
      <c r="A12" s="147"/>
      <c r="B12" s="148"/>
      <c r="C12" s="148"/>
      <c r="D12" s="148"/>
      <c r="E12" s="148"/>
      <c r="F12" s="148"/>
      <c r="G12" s="148"/>
      <c r="H12" s="149"/>
    </row>
    <row r="13" s="132" customFormat="true" ht="20.1" hidden="false" customHeight="true" outlineLevel="0" collapsed="false">
      <c r="A13" s="150" t="s">
        <v>105</v>
      </c>
      <c r="B13" s="131" t="n">
        <v>2</v>
      </c>
      <c r="C13" s="131" t="n">
        <v>0</v>
      </c>
      <c r="D13" s="131" t="n">
        <v>14</v>
      </c>
      <c r="E13" s="131" t="n">
        <v>3</v>
      </c>
      <c r="F13" s="131" t="n">
        <v>9</v>
      </c>
      <c r="G13" s="131" t="n">
        <v>5</v>
      </c>
      <c r="H13" s="124" t="n">
        <f aca="false">SUM(B13:G13)</f>
        <v>33</v>
      </c>
    </row>
    <row r="14" customFormat="false" ht="19.5" hidden="false" customHeight="true" outlineLevel="0" collapsed="false">
      <c r="A14" s="151" t="s">
        <v>106</v>
      </c>
      <c r="B14" s="152" t="n">
        <v>0.0206</v>
      </c>
      <c r="C14" s="152" t="n">
        <v>0</v>
      </c>
      <c r="D14" s="152" t="n">
        <v>0.1166</v>
      </c>
      <c r="E14" s="152" t="n">
        <v>0.0535</v>
      </c>
      <c r="F14" s="152" t="n">
        <v>0.1666</v>
      </c>
      <c r="G14" s="152" t="n">
        <v>0.0304</v>
      </c>
      <c r="H14" s="153" t="n">
        <v>0.0639</v>
      </c>
    </row>
    <row r="15" s="142" customFormat="true" ht="19.5" hidden="false" customHeight="true" outlineLevel="0" collapsed="false">
      <c r="A15" s="112" t="s">
        <v>94</v>
      </c>
      <c r="B15" s="131" t="n">
        <v>52</v>
      </c>
      <c r="C15" s="131" t="n">
        <v>6</v>
      </c>
      <c r="D15" s="131" t="n">
        <v>28</v>
      </c>
      <c r="E15" s="131" t="n">
        <v>21</v>
      </c>
      <c r="F15" s="131" t="n">
        <v>30</v>
      </c>
      <c r="G15" s="131" t="n">
        <v>48</v>
      </c>
      <c r="H15" s="124" t="n">
        <f aca="false">SUM(B15:G15)</f>
        <v>185</v>
      </c>
    </row>
    <row r="16" s="142" customFormat="true" ht="19.5" hidden="false" customHeight="true" outlineLevel="0" collapsed="false">
      <c r="A16" s="151" t="s">
        <v>107</v>
      </c>
      <c r="B16" s="154" t="n">
        <v>0.536</v>
      </c>
      <c r="C16" s="154" t="n">
        <v>0.24</v>
      </c>
      <c r="D16" s="154" t="n">
        <v>0.2333</v>
      </c>
      <c r="E16" s="154" t="n">
        <v>0.375</v>
      </c>
      <c r="F16" s="154" t="n">
        <v>0.5555</v>
      </c>
      <c r="G16" s="154" t="n">
        <v>0.2926</v>
      </c>
      <c r="H16" s="153" t="n">
        <v>0.3585</v>
      </c>
    </row>
    <row r="17" s="142" customFormat="true" ht="19.5" hidden="false" customHeight="true" outlineLevel="0" collapsed="false">
      <c r="A17" s="112" t="s">
        <v>95</v>
      </c>
      <c r="B17" s="131" t="n">
        <v>5</v>
      </c>
      <c r="C17" s="131" t="n">
        <v>1</v>
      </c>
      <c r="D17" s="131" t="n">
        <v>1</v>
      </c>
      <c r="E17" s="131" t="n">
        <v>3</v>
      </c>
      <c r="F17" s="131" t="n">
        <v>9</v>
      </c>
      <c r="G17" s="131" t="n">
        <v>5</v>
      </c>
      <c r="H17" s="124" t="n">
        <f aca="false">SUM(B17:G17)</f>
        <v>24</v>
      </c>
    </row>
    <row r="18" customFormat="false" ht="19.5" hidden="false" customHeight="true" outlineLevel="0" collapsed="false">
      <c r="A18" s="151" t="s">
        <v>108</v>
      </c>
      <c r="B18" s="154" t="n">
        <v>0.0515</v>
      </c>
      <c r="C18" s="154" t="n">
        <v>0.04</v>
      </c>
      <c r="D18" s="154" t="n">
        <v>0.0083</v>
      </c>
      <c r="E18" s="154" t="n">
        <v>0.0535</v>
      </c>
      <c r="F18" s="154" t="n">
        <v>0.1666</v>
      </c>
      <c r="G18" s="154" t="n">
        <v>0.0304</v>
      </c>
      <c r="H18" s="153" t="n">
        <v>0.0465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14"/>
    <col collapsed="false" customWidth="true" hidden="false" outlineLevel="0" max="3" min="3" style="0" width="14.7"/>
    <col collapsed="false" customWidth="true" hidden="false" outlineLevel="0" max="4" min="4" style="0" width="18.14"/>
    <col collapsed="false" customWidth="true" hidden="false" outlineLevel="0" max="5" min="5" style="0" width="12.28"/>
  </cols>
  <sheetData>
    <row r="2" customFormat="false" ht="15.75" hidden="false" customHeight="false" outlineLevel="0" collapsed="false">
      <c r="C2" s="109" t="s">
        <v>59</v>
      </c>
    </row>
    <row r="3" customFormat="false" ht="12.75" hidden="false" customHeight="false" outlineLevel="0" collapsed="false">
      <c r="C3" s="110" t="s">
        <v>60</v>
      </c>
    </row>
    <row r="4" customFormat="false" ht="12.75" hidden="false" customHeight="false" outlineLevel="0" collapsed="false">
      <c r="C4" s="110" t="s">
        <v>61</v>
      </c>
    </row>
    <row r="8" customFormat="false" ht="18" hidden="false" customHeight="false" outlineLevel="0" collapsed="false">
      <c r="A8" s="111" t="s">
        <v>109</v>
      </c>
      <c r="B8" s="111"/>
      <c r="C8" s="111"/>
      <c r="D8" s="111"/>
      <c r="E8" s="111"/>
      <c r="F8" s="155"/>
      <c r="G8" s="155"/>
      <c r="H8" s="155"/>
      <c r="I8" s="155"/>
    </row>
    <row r="12" customFormat="false" ht="51" hidden="false" customHeight="false" outlineLevel="0" collapsed="false">
      <c r="B12" s="145"/>
      <c r="C12" s="113" t="s">
        <v>110</v>
      </c>
      <c r="D12" s="113" t="s">
        <v>111</v>
      </c>
      <c r="E12" s="145" t="s">
        <v>12</v>
      </c>
    </row>
    <row r="13" customFormat="false" ht="33" hidden="false" customHeight="true" outlineLevel="0" collapsed="false">
      <c r="B13" s="156" t="s">
        <v>112</v>
      </c>
      <c r="C13" s="157" t="n">
        <v>17</v>
      </c>
      <c r="D13" s="157" t="n">
        <v>47</v>
      </c>
      <c r="E13" s="158" t="n">
        <f aca="false">SUM(C13:D13)</f>
        <v>64</v>
      </c>
    </row>
    <row r="14" customFormat="false" ht="34.5" hidden="false" customHeight="true" outlineLevel="0" collapsed="false">
      <c r="B14" s="159" t="s">
        <v>113</v>
      </c>
      <c r="C14" s="157" t="n">
        <v>20.5</v>
      </c>
      <c r="D14" s="157" t="n">
        <v>36.7</v>
      </c>
      <c r="E14" s="158" t="n">
        <f aca="false">SUM(C14:D14)</f>
        <v>57.2</v>
      </c>
    </row>
    <row r="34" customFormat="false" ht="12.75" hidden="false" customHeight="false" outlineLevel="0" collapsed="false">
      <c r="B34" s="0" t="s">
        <v>114</v>
      </c>
    </row>
    <row r="35" customFormat="false" ht="12.75" hidden="false" customHeight="false" outlineLevel="0" collapsed="false">
      <c r="B35" s="0" t="s">
        <v>115</v>
      </c>
    </row>
    <row r="36" customFormat="false" ht="12.75" hidden="false" customHeight="false" outlineLevel="0" collapsed="false">
      <c r="B36" s="0" t="s">
        <v>116</v>
      </c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Marika</cp:lastModifiedBy>
  <cp:lastPrinted>2014-02-05T16:36:09Z</cp:lastPrinted>
  <dcterms:modified xsi:type="dcterms:W3CDTF">2014-02-12T14:37:17Z</dcterms:modified>
  <cp:revision>0</cp:revision>
  <dc:subject/>
  <dc:title/>
</cp:coreProperties>
</file>